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691"/>
        <c:axId val="8092128"/>
      </c:scatterChart>
      <c:valAx>
        <c:axId val="39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28"/>
        <c:crossesAt val="0"/>
        <c:crossBetween val="midCat"/>
      </c:valAx>
      <c:valAx>
        <c:axId val="809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91491"/>
        <c:axId val="4596020"/>
      </c:scatterChart>
      <c:valAx>
        <c:axId val="3649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20"/>
        <c:crossesAt val="0"/>
        <c:crossBetween val="midCat"/>
      </c:valAx>
      <c:valAx>
        <c:axId val="459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55379"/>
        <c:axId val="83351993"/>
      </c:scatterChart>
      <c:valAx>
        <c:axId val="3155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993"/>
        <c:crossesAt val="0"/>
        <c:crossBetween val="midCat"/>
      </c:valAx>
      <c:valAx>
        <c:axId val="8335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47906"/>
        <c:axId val="38570448"/>
      </c:scatterChart>
      <c:valAx>
        <c:axId val="2354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448"/>
        <c:crossesAt val="0"/>
        <c:crossBetween val="midCat"/>
      </c:valAx>
      <c:valAx>
        <c:axId val="3857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