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03055"/>
        <c:axId val="10492557"/>
      </c:barChart>
      <c:catAx>
        <c:axId val="3190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557"/>
        <c:auto val="1"/>
        <c:lblAlgn val="ctr"/>
        <c:lblOffset val="100"/>
        <c:noMultiLvlLbl val="0"/>
      </c:catAx>
      <c:valAx>
        <c:axId val="1049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4896"/>
        <c:axId val="43797216"/>
      </c:barChart>
      <c:catAx>
        <c:axId val="170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216"/>
        <c:auto val="1"/>
        <c:lblAlgn val="ctr"/>
        <c:lblOffset val="100"/>
        <c:noMultiLvlLbl val="0"/>
      </c:catAx>
      <c:valAx>
        <c:axId val="4379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07852"/>
        <c:axId val="72920876"/>
      </c:barChart>
      <c:catAx>
        <c:axId val="9190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876"/>
        <c:auto val="1"/>
        <c:lblAlgn val="ctr"/>
        <c:lblOffset val="100"/>
        <c:noMultiLvlLbl val="0"/>
      </c:catAx>
      <c:valAx>
        <c:axId val="7292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70367"/>
        <c:axId val="28931378"/>
      </c:barChart>
      <c:catAx>
        <c:axId val="9187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378"/>
        <c:auto val="1"/>
        <c:lblAlgn val="ctr"/>
        <c:lblOffset val="100"/>
        <c:noMultiLvlLbl val="0"/>
      </c:catAx>
      <c:valAx>
        <c:axId val="2893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10458"/>
        <c:axId val="1589696"/>
      </c:barChart>
      <c:catAx>
        <c:axId val="2461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96"/>
        <c:auto val="1"/>
        <c:lblAlgn val="ctr"/>
        <c:lblOffset val="100"/>
        <c:noMultiLvlLbl val="0"/>
      </c:catAx>
      <c:valAx>
        <c:axId val="158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88287"/>
        <c:axId val="89330313"/>
      </c:barChart>
      <c:catAx>
        <c:axId val="3538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313"/>
        <c:auto val="1"/>
        <c:lblAlgn val="ctr"/>
        <c:lblOffset val="100"/>
        <c:noMultiLvlLbl val="0"/>
      </c:catAx>
      <c:valAx>
        <c:axId val="8933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78076"/>
        <c:axId val="90305572"/>
      </c:barChart>
      <c:catAx>
        <c:axId val="3737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572"/>
        <c:auto val="1"/>
        <c:lblAlgn val="ctr"/>
        <c:lblOffset val="100"/>
        <c:noMultiLvlLbl val="0"/>
      </c:catAx>
      <c:valAx>
        <c:axId val="9030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13838"/>
        <c:axId val="22647702"/>
      </c:barChart>
      <c:catAx>
        <c:axId val="8071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702"/>
        <c:auto val="1"/>
        <c:lblAlgn val="ctr"/>
        <c:lblOffset val="100"/>
        <c:noMultiLvlLbl val="0"/>
      </c:catAx>
      <c:valAx>
        <c:axId val="2264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71220"/>
        <c:axId val="25908415"/>
      </c:barChart>
      <c:catAx>
        <c:axId val="5077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415"/>
        <c:auto val="1"/>
        <c:lblAlgn val="ctr"/>
        <c:lblOffset val="100"/>
        <c:noMultiLvlLbl val="0"/>
      </c:catAx>
      <c:valAx>
        <c:axId val="2590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56291"/>
        <c:axId val="73799488"/>
      </c:barChart>
      <c:catAx>
        <c:axId val="7655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488"/>
        <c:auto val="1"/>
        <c:lblAlgn val="ctr"/>
        <c:lblOffset val="100"/>
        <c:noMultiLvlLbl val="0"/>
      </c:catAx>
      <c:valAx>
        <c:axId val="7379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87607"/>
        <c:axId val="13335632"/>
      </c:barChart>
      <c:catAx>
        <c:axId val="4338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632"/>
        <c:auto val="1"/>
        <c:lblAlgn val="ctr"/>
        <c:lblOffset val="100"/>
        <c:noMultiLvlLbl val="0"/>
      </c:catAx>
      <c:valAx>
        <c:axId val="1333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70697"/>
        <c:axId val="48386635"/>
      </c:barChart>
      <c:catAx>
        <c:axId val="3217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635"/>
        <c:auto val="1"/>
        <c:lblAlgn val="ctr"/>
        <c:lblOffset val="100"/>
        <c:noMultiLvlLbl val="0"/>
      </c:catAx>
      <c:valAx>
        <c:axId val="4838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04919"/>
        <c:axId val="24237217"/>
      </c:barChart>
      <c:catAx>
        <c:axId val="6130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217"/>
        <c:auto val="1"/>
        <c:lblAlgn val="ctr"/>
        <c:lblOffset val="100"/>
        <c:noMultiLvlLbl val="0"/>
      </c:catAx>
      <c:valAx>
        <c:axId val="2423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32085"/>
        <c:axId val="36641828"/>
      </c:barChart>
      <c:catAx>
        <c:axId val="8873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828"/>
        <c:auto val="1"/>
        <c:lblAlgn val="ctr"/>
        <c:lblOffset val="100"/>
        <c:noMultiLvlLbl val="0"/>
      </c:catAx>
      <c:valAx>
        <c:axId val="3664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52220"/>
        <c:axId val="30135101"/>
      </c:barChart>
      <c:catAx>
        <c:axId val="9615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101"/>
        <c:auto val="1"/>
        <c:lblAlgn val="ctr"/>
        <c:lblOffset val="100"/>
        <c:noMultiLvlLbl val="0"/>
      </c:catAx>
      <c:valAx>
        <c:axId val="3013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81856"/>
        <c:axId val="71994067"/>
      </c:barChart>
      <c:catAx>
        <c:axId val="2268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067"/>
        <c:auto val="1"/>
        <c:lblAlgn val="ctr"/>
        <c:lblOffset val="100"/>
        <c:noMultiLvlLbl val="0"/>
      </c:catAx>
      <c:valAx>
        <c:axId val="7199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541969"/>
        <c:axId val="980007"/>
      </c:barChart>
      <c:catAx>
        <c:axId val="8054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07"/>
        <c:auto val="1"/>
        <c:lblAlgn val="ctr"/>
        <c:lblOffset val="100"/>
        <c:noMultiLvlLbl val="0"/>
      </c:catAx>
      <c:valAx>
        <c:axId val="98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11841"/>
        <c:axId val="34427332"/>
      </c:barChart>
      <c:catAx>
        <c:axId val="4611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332"/>
        <c:auto val="1"/>
        <c:lblAlgn val="ctr"/>
        <c:lblOffset val="100"/>
        <c:noMultiLvlLbl val="0"/>
      </c:catAx>
      <c:valAx>
        <c:axId val="3442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