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7174"/>
        <c:axId val="10133625"/>
      </c:scatterChart>
      <c:valAx>
        <c:axId val="4770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625"/>
        <c:crossesAt val="0"/>
        <c:crossBetween val="midCat"/>
      </c:valAx>
      <c:valAx>
        <c:axId val="1013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8050"/>
        <c:axId val="33208151"/>
      </c:scatterChart>
      <c:valAx>
        <c:axId val="6559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151"/>
        <c:crossesAt val="0"/>
        <c:crossBetween val="midCat"/>
      </c:valAx>
      <c:valAx>
        <c:axId val="3320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2342"/>
        <c:axId val="25891206"/>
      </c:scatterChart>
      <c:valAx>
        <c:axId val="856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06"/>
        <c:crossesAt val="0"/>
        <c:crossBetween val="midCat"/>
      </c:valAx>
      <c:valAx>
        <c:axId val="2589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52656"/>
        <c:axId val="51878739"/>
      </c:scatterChart>
      <c:valAx>
        <c:axId val="8735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739"/>
        <c:crossesAt val="0"/>
        <c:crossBetween val="midCat"/>
      </c:valAx>
      <c:valAx>
        <c:axId val="5187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