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6747"/>
        <c:axId val="90538623"/>
      </c:barChart>
      <c:catAx>
        <c:axId val="162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623"/>
        <c:auto val="1"/>
        <c:lblAlgn val="ctr"/>
        <c:lblOffset val="100"/>
        <c:noMultiLvlLbl val="0"/>
      </c:catAx>
      <c:valAx>
        <c:axId val="905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8849"/>
        <c:axId val="46270218"/>
      </c:barChart>
      <c:catAx>
        <c:axId val="968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218"/>
        <c:auto val="1"/>
        <c:lblAlgn val="ctr"/>
        <c:lblOffset val="100"/>
        <c:noMultiLvlLbl val="0"/>
      </c:catAx>
      <c:valAx>
        <c:axId val="462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49093"/>
        <c:axId val="62764179"/>
      </c:barChart>
      <c:catAx>
        <c:axId val="777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79"/>
        <c:auto val="1"/>
        <c:lblAlgn val="ctr"/>
        <c:lblOffset val="100"/>
        <c:noMultiLvlLbl val="0"/>
      </c:catAx>
      <c:valAx>
        <c:axId val="627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1479"/>
        <c:axId val="18759600"/>
      </c:barChart>
      <c:catAx>
        <c:axId val="973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600"/>
        <c:auto val="1"/>
        <c:lblAlgn val="ctr"/>
        <c:lblOffset val="100"/>
        <c:noMultiLvlLbl val="0"/>
      </c:catAx>
      <c:valAx>
        <c:axId val="187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0791"/>
        <c:axId val="56593218"/>
      </c:barChart>
      <c:catAx>
        <c:axId val="358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18"/>
        <c:auto val="1"/>
        <c:lblAlgn val="ctr"/>
        <c:lblOffset val="100"/>
        <c:noMultiLvlLbl val="0"/>
      </c:catAx>
      <c:valAx>
        <c:axId val="565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6095"/>
        <c:axId val="12336503"/>
      </c:barChart>
      <c:catAx>
        <c:axId val="666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03"/>
        <c:auto val="1"/>
        <c:lblAlgn val="ctr"/>
        <c:lblOffset val="100"/>
        <c:noMultiLvlLbl val="0"/>
      </c:catAx>
      <c:valAx>
        <c:axId val="123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408"/>
        <c:axId val="77420341"/>
      </c:barChart>
      <c:catAx>
        <c:axId val="60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341"/>
        <c:auto val="1"/>
        <c:lblAlgn val="ctr"/>
        <c:lblOffset val="100"/>
        <c:noMultiLvlLbl val="0"/>
      </c:catAx>
      <c:valAx>
        <c:axId val="774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4319"/>
        <c:axId val="29291849"/>
      </c:barChart>
      <c:catAx>
        <c:axId val="691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49"/>
        <c:auto val="1"/>
        <c:lblAlgn val="ctr"/>
        <c:lblOffset val="100"/>
        <c:noMultiLvlLbl val="0"/>
      </c:catAx>
      <c:valAx>
        <c:axId val="292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4852"/>
        <c:axId val="35652779"/>
      </c:barChart>
      <c:catAx>
        <c:axId val="139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779"/>
        <c:auto val="1"/>
        <c:lblAlgn val="ctr"/>
        <c:lblOffset val="100"/>
        <c:noMultiLvlLbl val="0"/>
      </c:catAx>
      <c:valAx>
        <c:axId val="356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2636"/>
        <c:axId val="34598396"/>
      </c:barChart>
      <c:catAx>
        <c:axId val="317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396"/>
        <c:auto val="1"/>
        <c:lblAlgn val="ctr"/>
        <c:lblOffset val="100"/>
        <c:noMultiLvlLbl val="0"/>
      </c:catAx>
      <c:valAx>
        <c:axId val="345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7655"/>
        <c:axId val="10654420"/>
      </c:barChart>
      <c:catAx>
        <c:axId val="850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20"/>
        <c:auto val="1"/>
        <c:lblAlgn val="ctr"/>
        <c:lblOffset val="100"/>
        <c:noMultiLvlLbl val="0"/>
      </c:catAx>
      <c:valAx>
        <c:axId val="106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0152"/>
        <c:axId val="50520046"/>
      </c:barChart>
      <c:catAx>
        <c:axId val="859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46"/>
        <c:auto val="1"/>
        <c:lblAlgn val="ctr"/>
        <c:lblOffset val="100"/>
        <c:noMultiLvlLbl val="0"/>
      </c:catAx>
      <c:valAx>
        <c:axId val="505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82130"/>
        <c:axId val="95486813"/>
      </c:barChart>
      <c:catAx>
        <c:axId val="513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13"/>
        <c:auto val="1"/>
        <c:lblAlgn val="ctr"/>
        <c:lblOffset val="100"/>
        <c:noMultiLvlLbl val="0"/>
      </c:catAx>
      <c:valAx>
        <c:axId val="954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4409"/>
        <c:axId val="60163223"/>
      </c:barChart>
      <c:catAx>
        <c:axId val="700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223"/>
        <c:auto val="1"/>
        <c:lblAlgn val="ctr"/>
        <c:lblOffset val="100"/>
        <c:noMultiLvlLbl val="0"/>
      </c:catAx>
      <c:valAx>
        <c:axId val="601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8160"/>
        <c:axId val="31606375"/>
      </c:barChart>
      <c:catAx>
        <c:axId val="138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75"/>
        <c:auto val="1"/>
        <c:lblAlgn val="ctr"/>
        <c:lblOffset val="100"/>
        <c:noMultiLvlLbl val="0"/>
      </c:catAx>
      <c:valAx>
        <c:axId val="316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4973"/>
        <c:axId val="49188983"/>
      </c:barChart>
      <c:catAx>
        <c:axId val="695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983"/>
        <c:auto val="1"/>
        <c:lblAlgn val="ctr"/>
        <c:lblOffset val="100"/>
        <c:noMultiLvlLbl val="0"/>
      </c:catAx>
      <c:valAx>
        <c:axId val="491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8584"/>
        <c:axId val="36970216"/>
      </c:barChart>
      <c:catAx>
        <c:axId val="881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216"/>
        <c:auto val="1"/>
        <c:lblAlgn val="ctr"/>
        <c:lblOffset val="100"/>
        <c:noMultiLvlLbl val="0"/>
      </c:catAx>
      <c:valAx>
        <c:axId val="369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9468"/>
        <c:axId val="48414589"/>
      </c:barChart>
      <c:catAx>
        <c:axId val="344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89"/>
        <c:auto val="1"/>
        <c:lblAlgn val="ctr"/>
        <c:lblOffset val="100"/>
        <c:noMultiLvlLbl val="0"/>
      </c:catAx>
      <c:valAx>
        <c:axId val="484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