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295149"/>
        <c:axId val="13845593"/>
      </c:scatterChart>
      <c:valAx>
        <c:axId val="62295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5593"/>
        <c:crossesAt val="0"/>
        <c:crossBetween val="midCat"/>
      </c:valAx>
      <c:valAx>
        <c:axId val="13845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5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694396"/>
        <c:axId val="56804940"/>
      </c:scatterChart>
      <c:valAx>
        <c:axId val="78694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4940"/>
        <c:crossesAt val="0"/>
        <c:crossBetween val="midCat"/>
      </c:valAx>
      <c:valAx>
        <c:axId val="56804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4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934725"/>
        <c:axId val="31019630"/>
      </c:scatterChart>
      <c:valAx>
        <c:axId val="10934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9630"/>
        <c:crossesAt val="0"/>
        <c:crossBetween val="midCat"/>
      </c:valAx>
      <c:valAx>
        <c:axId val="31019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4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535543"/>
        <c:axId val="45098459"/>
      </c:scatterChart>
      <c:valAx>
        <c:axId val="96535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8459"/>
        <c:crossesAt val="0"/>
        <c:crossBetween val="midCat"/>
      </c:valAx>
      <c:valAx>
        <c:axId val="45098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5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