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9243"/>
        <c:axId val="25353866"/>
      </c:barChart>
      <c:catAx>
        <c:axId val="39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866"/>
        <c:auto val="1"/>
        <c:lblAlgn val="ctr"/>
        <c:lblOffset val="100"/>
        <c:noMultiLvlLbl val="0"/>
      </c:catAx>
      <c:valAx>
        <c:axId val="2535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04233"/>
        <c:axId val="48004518"/>
      </c:barChart>
      <c:catAx>
        <c:axId val="969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518"/>
        <c:auto val="1"/>
        <c:lblAlgn val="ctr"/>
        <c:lblOffset val="100"/>
        <c:noMultiLvlLbl val="0"/>
      </c:catAx>
      <c:valAx>
        <c:axId val="480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1992"/>
        <c:axId val="78655367"/>
      </c:barChart>
      <c:catAx>
        <c:axId val="76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367"/>
        <c:auto val="1"/>
        <c:lblAlgn val="ctr"/>
        <c:lblOffset val="100"/>
        <c:noMultiLvlLbl val="0"/>
      </c:catAx>
      <c:valAx>
        <c:axId val="786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3375"/>
        <c:axId val="49463840"/>
      </c:barChart>
      <c:catAx>
        <c:axId val="878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40"/>
        <c:auto val="1"/>
        <c:lblAlgn val="ctr"/>
        <c:lblOffset val="100"/>
        <c:noMultiLvlLbl val="0"/>
      </c:catAx>
      <c:valAx>
        <c:axId val="494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3995"/>
        <c:axId val="30994718"/>
      </c:barChart>
      <c:catAx>
        <c:axId val="314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18"/>
        <c:auto val="1"/>
        <c:lblAlgn val="ctr"/>
        <c:lblOffset val="100"/>
        <c:noMultiLvlLbl val="0"/>
      </c:catAx>
      <c:valAx>
        <c:axId val="309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28330"/>
        <c:axId val="14792488"/>
      </c:barChart>
      <c:catAx>
        <c:axId val="508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88"/>
        <c:auto val="1"/>
        <c:lblAlgn val="ctr"/>
        <c:lblOffset val="100"/>
        <c:noMultiLvlLbl val="0"/>
      </c:catAx>
      <c:valAx>
        <c:axId val="1479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2275"/>
        <c:axId val="81674758"/>
      </c:barChart>
      <c:catAx>
        <c:axId val="4960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58"/>
        <c:auto val="1"/>
        <c:lblAlgn val="ctr"/>
        <c:lblOffset val="100"/>
        <c:noMultiLvlLbl val="0"/>
      </c:catAx>
      <c:valAx>
        <c:axId val="8167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24644"/>
        <c:axId val="46457197"/>
      </c:barChart>
      <c:catAx>
        <c:axId val="802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197"/>
        <c:auto val="1"/>
        <c:lblAlgn val="ctr"/>
        <c:lblOffset val="100"/>
        <c:noMultiLvlLbl val="0"/>
      </c:catAx>
      <c:valAx>
        <c:axId val="464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38109"/>
        <c:axId val="68296199"/>
      </c:barChart>
      <c:catAx>
        <c:axId val="691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199"/>
        <c:auto val="1"/>
        <c:lblAlgn val="ctr"/>
        <c:lblOffset val="100"/>
        <c:noMultiLvlLbl val="0"/>
      </c:catAx>
      <c:valAx>
        <c:axId val="682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23089"/>
        <c:axId val="31163806"/>
      </c:barChart>
      <c:catAx>
        <c:axId val="2622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06"/>
        <c:auto val="1"/>
        <c:lblAlgn val="ctr"/>
        <c:lblOffset val="100"/>
        <c:noMultiLvlLbl val="0"/>
      </c:catAx>
      <c:valAx>
        <c:axId val="311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82261"/>
        <c:axId val="92385369"/>
      </c:barChart>
      <c:catAx>
        <c:axId val="453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369"/>
        <c:auto val="1"/>
        <c:lblAlgn val="ctr"/>
        <c:lblOffset val="100"/>
        <c:noMultiLvlLbl val="0"/>
      </c:catAx>
      <c:valAx>
        <c:axId val="923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06690"/>
        <c:axId val="1660686"/>
      </c:barChart>
      <c:catAx>
        <c:axId val="8640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86"/>
        <c:auto val="1"/>
        <c:lblAlgn val="ctr"/>
        <c:lblOffset val="100"/>
        <c:noMultiLvlLbl val="0"/>
      </c:catAx>
      <c:valAx>
        <c:axId val="16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66233"/>
        <c:axId val="33489448"/>
      </c:barChart>
      <c:catAx>
        <c:axId val="556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448"/>
        <c:auto val="1"/>
        <c:lblAlgn val="ctr"/>
        <c:lblOffset val="100"/>
        <c:noMultiLvlLbl val="0"/>
      </c:catAx>
      <c:valAx>
        <c:axId val="334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8763"/>
        <c:axId val="23407154"/>
      </c:barChart>
      <c:catAx>
        <c:axId val="2029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154"/>
        <c:auto val="1"/>
        <c:lblAlgn val="ctr"/>
        <c:lblOffset val="100"/>
        <c:noMultiLvlLbl val="0"/>
      </c:catAx>
      <c:valAx>
        <c:axId val="234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79709"/>
        <c:axId val="89452844"/>
      </c:barChart>
      <c:catAx>
        <c:axId val="7977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44"/>
        <c:auto val="1"/>
        <c:lblAlgn val="ctr"/>
        <c:lblOffset val="100"/>
        <c:noMultiLvlLbl val="0"/>
      </c:catAx>
      <c:valAx>
        <c:axId val="894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2764"/>
        <c:axId val="33544323"/>
      </c:barChart>
      <c:catAx>
        <c:axId val="949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23"/>
        <c:auto val="1"/>
        <c:lblAlgn val="ctr"/>
        <c:lblOffset val="100"/>
        <c:noMultiLvlLbl val="0"/>
      </c:catAx>
      <c:valAx>
        <c:axId val="335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7195"/>
        <c:axId val="70204094"/>
      </c:barChart>
      <c:catAx>
        <c:axId val="1088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094"/>
        <c:auto val="1"/>
        <c:lblAlgn val="ctr"/>
        <c:lblOffset val="100"/>
        <c:noMultiLvlLbl val="0"/>
      </c:catAx>
      <c:valAx>
        <c:axId val="7020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22636"/>
        <c:axId val="73564139"/>
      </c:barChart>
      <c:catAx>
        <c:axId val="175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139"/>
        <c:auto val="1"/>
        <c:lblAlgn val="ctr"/>
        <c:lblOffset val="100"/>
        <c:noMultiLvlLbl val="0"/>
      </c:catAx>
      <c:valAx>
        <c:axId val="735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