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4372"/>
        <c:axId val="66666111"/>
      </c:scatterChart>
      <c:valAx>
        <c:axId val="4960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111"/>
        <c:crossesAt val="0"/>
        <c:crossBetween val="midCat"/>
      </c:valAx>
      <c:valAx>
        <c:axId val="6666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2744"/>
        <c:axId val="72883173"/>
      </c:scatterChart>
      <c:valAx>
        <c:axId val="8491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173"/>
        <c:crossesAt val="0"/>
        <c:crossBetween val="midCat"/>
      </c:valAx>
      <c:valAx>
        <c:axId val="7288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55112"/>
        <c:axId val="76122398"/>
      </c:scatterChart>
      <c:valAx>
        <c:axId val="1055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398"/>
        <c:crossesAt val="0"/>
        <c:crossBetween val="midCat"/>
      </c:valAx>
      <c:valAx>
        <c:axId val="7612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01561"/>
        <c:axId val="23025490"/>
      </c:scatterChart>
      <c:valAx>
        <c:axId val="5140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490"/>
        <c:crossesAt val="0"/>
        <c:crossBetween val="midCat"/>
      </c:valAx>
      <c:valAx>
        <c:axId val="2302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