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12258"/>
        <c:axId val="71869464"/>
      </c:barChart>
      <c:catAx>
        <c:axId val="774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464"/>
        <c:auto val="1"/>
        <c:lblAlgn val="ctr"/>
        <c:lblOffset val="100"/>
        <c:noMultiLvlLbl val="0"/>
      </c:catAx>
      <c:valAx>
        <c:axId val="718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85181"/>
        <c:axId val="54167768"/>
      </c:barChart>
      <c:catAx>
        <c:axId val="5988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68"/>
        <c:auto val="1"/>
        <c:lblAlgn val="ctr"/>
        <c:lblOffset val="100"/>
        <c:noMultiLvlLbl val="0"/>
      </c:catAx>
      <c:valAx>
        <c:axId val="541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8277"/>
        <c:axId val="18352140"/>
      </c:barChart>
      <c:catAx>
        <c:axId val="86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140"/>
        <c:auto val="1"/>
        <c:lblAlgn val="ctr"/>
        <c:lblOffset val="100"/>
        <c:noMultiLvlLbl val="0"/>
      </c:catAx>
      <c:valAx>
        <c:axId val="1835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97792"/>
        <c:axId val="98298736"/>
      </c:barChart>
      <c:catAx>
        <c:axId val="420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736"/>
        <c:auto val="1"/>
        <c:lblAlgn val="ctr"/>
        <c:lblOffset val="100"/>
        <c:noMultiLvlLbl val="0"/>
      </c:catAx>
      <c:valAx>
        <c:axId val="982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72685"/>
        <c:axId val="21294079"/>
      </c:barChart>
      <c:catAx>
        <c:axId val="925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079"/>
        <c:auto val="1"/>
        <c:lblAlgn val="ctr"/>
        <c:lblOffset val="100"/>
        <c:noMultiLvlLbl val="0"/>
      </c:catAx>
      <c:valAx>
        <c:axId val="212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94100"/>
        <c:axId val="35241593"/>
      </c:barChart>
      <c:catAx>
        <c:axId val="7759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593"/>
        <c:auto val="1"/>
        <c:lblAlgn val="ctr"/>
        <c:lblOffset val="100"/>
        <c:noMultiLvlLbl val="0"/>
      </c:catAx>
      <c:valAx>
        <c:axId val="3524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5067"/>
        <c:axId val="22950692"/>
      </c:barChart>
      <c:catAx>
        <c:axId val="320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692"/>
        <c:auto val="1"/>
        <c:lblAlgn val="ctr"/>
        <c:lblOffset val="100"/>
        <c:noMultiLvlLbl val="0"/>
      </c:catAx>
      <c:valAx>
        <c:axId val="229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10510"/>
        <c:axId val="36059647"/>
      </c:barChart>
      <c:catAx>
        <c:axId val="7831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47"/>
        <c:auto val="1"/>
        <c:lblAlgn val="ctr"/>
        <c:lblOffset val="100"/>
        <c:noMultiLvlLbl val="0"/>
      </c:catAx>
      <c:valAx>
        <c:axId val="3605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4177"/>
        <c:axId val="80106398"/>
      </c:barChart>
      <c:catAx>
        <c:axId val="480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398"/>
        <c:auto val="1"/>
        <c:lblAlgn val="ctr"/>
        <c:lblOffset val="100"/>
        <c:noMultiLvlLbl val="0"/>
      </c:catAx>
      <c:valAx>
        <c:axId val="801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60878"/>
        <c:axId val="4454440"/>
      </c:barChart>
      <c:catAx>
        <c:axId val="2586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40"/>
        <c:auto val="1"/>
        <c:lblAlgn val="ctr"/>
        <c:lblOffset val="100"/>
        <c:noMultiLvlLbl val="0"/>
      </c:catAx>
      <c:valAx>
        <c:axId val="44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36"/>
        <c:axId val="47582291"/>
      </c:barChart>
      <c:catAx>
        <c:axId val="92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91"/>
        <c:auto val="1"/>
        <c:lblAlgn val="ctr"/>
        <c:lblOffset val="100"/>
        <c:noMultiLvlLbl val="0"/>
      </c:catAx>
      <c:valAx>
        <c:axId val="475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2167"/>
        <c:axId val="12838537"/>
      </c:barChart>
      <c:catAx>
        <c:axId val="7675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537"/>
        <c:auto val="1"/>
        <c:lblAlgn val="ctr"/>
        <c:lblOffset val="100"/>
        <c:noMultiLvlLbl val="0"/>
      </c:catAx>
      <c:valAx>
        <c:axId val="128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42155"/>
        <c:axId val="38325525"/>
      </c:barChart>
      <c:catAx>
        <c:axId val="858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525"/>
        <c:auto val="1"/>
        <c:lblAlgn val="ctr"/>
        <c:lblOffset val="100"/>
        <c:noMultiLvlLbl val="0"/>
      </c:catAx>
      <c:valAx>
        <c:axId val="3832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53101"/>
        <c:axId val="43632880"/>
      </c:barChart>
      <c:catAx>
        <c:axId val="9615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880"/>
        <c:auto val="1"/>
        <c:lblAlgn val="ctr"/>
        <c:lblOffset val="100"/>
        <c:noMultiLvlLbl val="0"/>
      </c:catAx>
      <c:valAx>
        <c:axId val="436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92862"/>
        <c:axId val="76693256"/>
      </c:barChart>
      <c:catAx>
        <c:axId val="2119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256"/>
        <c:auto val="1"/>
        <c:lblAlgn val="ctr"/>
        <c:lblOffset val="100"/>
        <c:noMultiLvlLbl val="0"/>
      </c:catAx>
      <c:valAx>
        <c:axId val="766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76916"/>
        <c:axId val="2173186"/>
      </c:barChart>
      <c:catAx>
        <c:axId val="111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86"/>
        <c:auto val="1"/>
        <c:lblAlgn val="ctr"/>
        <c:lblOffset val="100"/>
        <c:noMultiLvlLbl val="0"/>
      </c:catAx>
      <c:valAx>
        <c:axId val="21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13511"/>
        <c:axId val="65626151"/>
      </c:barChart>
      <c:catAx>
        <c:axId val="9431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151"/>
        <c:auto val="1"/>
        <c:lblAlgn val="ctr"/>
        <c:lblOffset val="100"/>
        <c:noMultiLvlLbl val="0"/>
      </c:catAx>
      <c:valAx>
        <c:axId val="656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80701"/>
        <c:axId val="92472422"/>
      </c:barChart>
      <c:catAx>
        <c:axId val="1098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422"/>
        <c:auto val="1"/>
        <c:lblAlgn val="ctr"/>
        <c:lblOffset val="100"/>
        <c:noMultiLvlLbl val="0"/>
      </c:catAx>
      <c:valAx>
        <c:axId val="924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