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03729"/>
        <c:axId val="91200676"/>
      </c:scatterChart>
      <c:valAx>
        <c:axId val="2980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676"/>
        <c:crossesAt val="0"/>
        <c:crossBetween val="midCat"/>
      </c:valAx>
      <c:valAx>
        <c:axId val="91200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5397"/>
        <c:axId val="84390736"/>
      </c:scatterChart>
      <c:valAx>
        <c:axId val="165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736"/>
        <c:crossesAt val="0"/>
        <c:crossBetween val="midCat"/>
      </c:valAx>
      <c:valAx>
        <c:axId val="8439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12904"/>
        <c:axId val="91184409"/>
      </c:scatterChart>
      <c:valAx>
        <c:axId val="1871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409"/>
        <c:crossesAt val="0"/>
        <c:crossBetween val="midCat"/>
      </c:valAx>
      <c:valAx>
        <c:axId val="9118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23989"/>
        <c:axId val="45658661"/>
      </c:scatterChart>
      <c:valAx>
        <c:axId val="9342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661"/>
        <c:crossesAt val="0"/>
        <c:crossBetween val="midCat"/>
      </c:valAx>
      <c:valAx>
        <c:axId val="4565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