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15208"/>
        <c:axId val="12035646"/>
      </c:barChart>
      <c:catAx>
        <c:axId val="4481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646"/>
        <c:auto val="1"/>
        <c:lblAlgn val="ctr"/>
        <c:lblOffset val="100"/>
        <c:noMultiLvlLbl val="0"/>
      </c:catAx>
      <c:valAx>
        <c:axId val="120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4914"/>
        <c:axId val="80063350"/>
      </c:barChart>
      <c:catAx>
        <c:axId val="648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350"/>
        <c:auto val="1"/>
        <c:lblAlgn val="ctr"/>
        <c:lblOffset val="100"/>
        <c:noMultiLvlLbl val="0"/>
      </c:catAx>
      <c:valAx>
        <c:axId val="800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7314"/>
        <c:axId val="37650695"/>
      </c:barChart>
      <c:catAx>
        <c:axId val="764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695"/>
        <c:auto val="1"/>
        <c:lblAlgn val="ctr"/>
        <c:lblOffset val="100"/>
        <c:noMultiLvlLbl val="0"/>
      </c:catAx>
      <c:valAx>
        <c:axId val="3765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47728"/>
        <c:axId val="12252326"/>
      </c:barChart>
      <c:catAx>
        <c:axId val="3914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326"/>
        <c:auto val="1"/>
        <c:lblAlgn val="ctr"/>
        <c:lblOffset val="100"/>
        <c:noMultiLvlLbl val="0"/>
      </c:catAx>
      <c:valAx>
        <c:axId val="1225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86932"/>
        <c:axId val="378472"/>
      </c:barChart>
      <c:catAx>
        <c:axId val="6698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2"/>
        <c:auto val="1"/>
        <c:lblAlgn val="ctr"/>
        <c:lblOffset val="100"/>
        <c:noMultiLvlLbl val="0"/>
      </c:catAx>
      <c:valAx>
        <c:axId val="37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14629"/>
        <c:axId val="93856791"/>
      </c:barChart>
      <c:catAx>
        <c:axId val="6391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791"/>
        <c:auto val="1"/>
        <c:lblAlgn val="ctr"/>
        <c:lblOffset val="100"/>
        <c:noMultiLvlLbl val="0"/>
      </c:catAx>
      <c:valAx>
        <c:axId val="938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47363"/>
        <c:axId val="49254944"/>
      </c:barChart>
      <c:catAx>
        <c:axId val="2314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944"/>
        <c:auto val="1"/>
        <c:lblAlgn val="ctr"/>
        <c:lblOffset val="100"/>
        <c:noMultiLvlLbl val="0"/>
      </c:catAx>
      <c:valAx>
        <c:axId val="492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40117"/>
        <c:axId val="170653"/>
      </c:barChart>
      <c:catAx>
        <c:axId val="1314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3"/>
        <c:auto val="1"/>
        <c:lblAlgn val="ctr"/>
        <c:lblOffset val="100"/>
        <c:noMultiLvlLbl val="0"/>
      </c:catAx>
      <c:valAx>
        <c:axId val="17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77300"/>
        <c:axId val="73303496"/>
      </c:barChart>
      <c:catAx>
        <c:axId val="1597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496"/>
        <c:auto val="1"/>
        <c:lblAlgn val="ctr"/>
        <c:lblOffset val="100"/>
        <c:noMultiLvlLbl val="0"/>
      </c:catAx>
      <c:valAx>
        <c:axId val="7330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53285"/>
        <c:axId val="86187136"/>
      </c:barChart>
      <c:catAx>
        <c:axId val="7905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136"/>
        <c:auto val="1"/>
        <c:lblAlgn val="ctr"/>
        <c:lblOffset val="100"/>
        <c:noMultiLvlLbl val="0"/>
      </c:catAx>
      <c:valAx>
        <c:axId val="8618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80972"/>
        <c:axId val="76381047"/>
      </c:barChart>
      <c:catAx>
        <c:axId val="5968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047"/>
        <c:auto val="1"/>
        <c:lblAlgn val="ctr"/>
        <c:lblOffset val="100"/>
        <c:noMultiLvlLbl val="0"/>
      </c:catAx>
      <c:valAx>
        <c:axId val="7638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69241"/>
        <c:axId val="74922294"/>
      </c:barChart>
      <c:catAx>
        <c:axId val="6586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294"/>
        <c:auto val="1"/>
        <c:lblAlgn val="ctr"/>
        <c:lblOffset val="100"/>
        <c:noMultiLvlLbl val="0"/>
      </c:catAx>
      <c:valAx>
        <c:axId val="749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58940"/>
        <c:axId val="42774117"/>
      </c:barChart>
      <c:catAx>
        <c:axId val="7335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117"/>
        <c:auto val="1"/>
        <c:lblAlgn val="ctr"/>
        <c:lblOffset val="100"/>
        <c:noMultiLvlLbl val="0"/>
      </c:catAx>
      <c:valAx>
        <c:axId val="427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87185"/>
        <c:axId val="54054587"/>
      </c:barChart>
      <c:catAx>
        <c:axId val="6438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587"/>
        <c:auto val="1"/>
        <c:lblAlgn val="ctr"/>
        <c:lblOffset val="100"/>
        <c:noMultiLvlLbl val="0"/>
      </c:catAx>
      <c:valAx>
        <c:axId val="540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50622"/>
        <c:axId val="84182301"/>
      </c:barChart>
      <c:catAx>
        <c:axId val="2965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301"/>
        <c:auto val="1"/>
        <c:lblAlgn val="ctr"/>
        <c:lblOffset val="100"/>
        <c:noMultiLvlLbl val="0"/>
      </c:catAx>
      <c:valAx>
        <c:axId val="841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53975"/>
        <c:axId val="17609137"/>
      </c:barChart>
      <c:catAx>
        <c:axId val="1555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137"/>
        <c:auto val="1"/>
        <c:lblAlgn val="ctr"/>
        <c:lblOffset val="100"/>
        <c:noMultiLvlLbl val="0"/>
      </c:catAx>
      <c:valAx>
        <c:axId val="176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6031"/>
        <c:axId val="63709567"/>
      </c:barChart>
      <c:catAx>
        <c:axId val="435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567"/>
        <c:auto val="1"/>
        <c:lblAlgn val="ctr"/>
        <c:lblOffset val="100"/>
        <c:noMultiLvlLbl val="0"/>
      </c:catAx>
      <c:valAx>
        <c:axId val="637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50320"/>
        <c:axId val="22587352"/>
      </c:barChart>
      <c:catAx>
        <c:axId val="1725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352"/>
        <c:auto val="1"/>
        <c:lblAlgn val="ctr"/>
        <c:lblOffset val="100"/>
        <c:noMultiLvlLbl val="0"/>
      </c:catAx>
      <c:valAx>
        <c:axId val="225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