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241554"/>
        <c:axId val="67329259"/>
      </c:scatterChart>
      <c:valAx>
        <c:axId val="452415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9259"/>
        <c:crossesAt val="0"/>
        <c:crossBetween val="midCat"/>
      </c:valAx>
      <c:valAx>
        <c:axId val="673292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15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668013"/>
        <c:axId val="77774233"/>
      </c:scatterChart>
      <c:valAx>
        <c:axId val="566680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4233"/>
        <c:crossesAt val="0"/>
        <c:crossBetween val="midCat"/>
      </c:valAx>
      <c:valAx>
        <c:axId val="777742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80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840110"/>
        <c:axId val="55490427"/>
      </c:scatterChart>
      <c:valAx>
        <c:axId val="828401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0427"/>
        <c:crossesAt val="0"/>
        <c:crossBetween val="midCat"/>
      </c:valAx>
      <c:valAx>
        <c:axId val="554904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01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332972"/>
        <c:axId val="50671311"/>
      </c:scatterChart>
      <c:valAx>
        <c:axId val="413329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1311"/>
        <c:crossesAt val="0"/>
        <c:crossBetween val="midCat"/>
      </c:valAx>
      <c:valAx>
        <c:axId val="506713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29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