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81669"/>
        <c:axId val="56411927"/>
      </c:scatterChart>
      <c:valAx>
        <c:axId val="7368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927"/>
        <c:crossesAt val="0"/>
        <c:crossBetween val="midCat"/>
      </c:valAx>
      <c:valAx>
        <c:axId val="5641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7121"/>
        <c:axId val="56756554"/>
      </c:scatterChart>
      <c:valAx>
        <c:axId val="890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554"/>
        <c:crossesAt val="0"/>
        <c:crossBetween val="midCat"/>
      </c:valAx>
      <c:valAx>
        <c:axId val="5675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81441"/>
        <c:axId val="81925447"/>
      </c:scatterChart>
      <c:valAx>
        <c:axId val="3968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447"/>
        <c:crossesAt val="0"/>
        <c:crossBetween val="midCat"/>
      </c:valAx>
      <c:valAx>
        <c:axId val="8192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191"/>
        <c:axId val="88773841"/>
      </c:scatterChart>
      <c:valAx>
        <c:axId val="361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41"/>
        <c:crossesAt val="0"/>
        <c:crossBetween val="midCat"/>
      </c:valAx>
      <c:valAx>
        <c:axId val="8877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