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186251"/>
        <c:axId val="92964647"/>
      </c:barChart>
      <c:catAx>
        <c:axId val="65186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4647"/>
        <c:auto val="1"/>
        <c:lblAlgn val="ctr"/>
        <c:lblOffset val="100"/>
        <c:noMultiLvlLbl val="0"/>
      </c:catAx>
      <c:valAx>
        <c:axId val="9296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6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249067"/>
        <c:axId val="86630403"/>
      </c:barChart>
      <c:catAx>
        <c:axId val="70249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0403"/>
        <c:auto val="1"/>
        <c:lblAlgn val="ctr"/>
        <c:lblOffset val="100"/>
        <c:noMultiLvlLbl val="0"/>
      </c:catAx>
      <c:valAx>
        <c:axId val="8663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9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851602"/>
        <c:axId val="58442759"/>
      </c:barChart>
      <c:catAx>
        <c:axId val="4385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2759"/>
        <c:auto val="1"/>
        <c:lblAlgn val="ctr"/>
        <c:lblOffset val="100"/>
        <c:noMultiLvlLbl val="0"/>
      </c:catAx>
      <c:valAx>
        <c:axId val="5844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853198"/>
        <c:axId val="91028006"/>
      </c:barChart>
      <c:catAx>
        <c:axId val="9285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8006"/>
        <c:auto val="1"/>
        <c:lblAlgn val="ctr"/>
        <c:lblOffset val="100"/>
        <c:noMultiLvlLbl val="0"/>
      </c:catAx>
      <c:valAx>
        <c:axId val="9102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259070"/>
        <c:axId val="72804552"/>
      </c:barChart>
      <c:catAx>
        <c:axId val="39259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4552"/>
        <c:auto val="1"/>
        <c:lblAlgn val="ctr"/>
        <c:lblOffset val="100"/>
        <c:noMultiLvlLbl val="0"/>
      </c:catAx>
      <c:valAx>
        <c:axId val="7280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574417"/>
        <c:axId val="38327463"/>
      </c:barChart>
      <c:catAx>
        <c:axId val="47574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7463"/>
        <c:auto val="1"/>
        <c:lblAlgn val="ctr"/>
        <c:lblOffset val="100"/>
        <c:noMultiLvlLbl val="0"/>
      </c:catAx>
      <c:valAx>
        <c:axId val="3832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4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35229"/>
        <c:axId val="81777795"/>
      </c:barChart>
      <c:catAx>
        <c:axId val="86835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7795"/>
        <c:auto val="1"/>
        <c:lblAlgn val="ctr"/>
        <c:lblOffset val="100"/>
        <c:noMultiLvlLbl val="0"/>
      </c:catAx>
      <c:valAx>
        <c:axId val="8177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5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164151"/>
        <c:axId val="38009250"/>
      </c:barChart>
      <c:catAx>
        <c:axId val="8516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9250"/>
        <c:auto val="1"/>
        <c:lblAlgn val="ctr"/>
        <c:lblOffset val="100"/>
        <c:noMultiLvlLbl val="0"/>
      </c:catAx>
      <c:valAx>
        <c:axId val="3800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289365"/>
        <c:axId val="52613134"/>
      </c:barChart>
      <c:catAx>
        <c:axId val="7428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3134"/>
        <c:auto val="1"/>
        <c:lblAlgn val="ctr"/>
        <c:lblOffset val="100"/>
        <c:noMultiLvlLbl val="0"/>
      </c:catAx>
      <c:valAx>
        <c:axId val="5261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784513"/>
        <c:axId val="51180830"/>
      </c:barChart>
      <c:catAx>
        <c:axId val="50784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0830"/>
        <c:auto val="1"/>
        <c:lblAlgn val="ctr"/>
        <c:lblOffset val="100"/>
        <c:noMultiLvlLbl val="0"/>
      </c:catAx>
      <c:valAx>
        <c:axId val="5118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4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815166"/>
        <c:axId val="74096973"/>
      </c:barChart>
      <c:catAx>
        <c:axId val="5681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6973"/>
        <c:auto val="1"/>
        <c:lblAlgn val="ctr"/>
        <c:lblOffset val="100"/>
        <c:noMultiLvlLbl val="0"/>
      </c:catAx>
      <c:valAx>
        <c:axId val="7409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74906"/>
        <c:axId val="79151321"/>
      </c:barChart>
      <c:catAx>
        <c:axId val="13674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1321"/>
        <c:auto val="1"/>
        <c:lblAlgn val="ctr"/>
        <c:lblOffset val="100"/>
        <c:noMultiLvlLbl val="0"/>
      </c:catAx>
      <c:valAx>
        <c:axId val="7915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4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557857"/>
        <c:axId val="14051843"/>
      </c:barChart>
      <c:catAx>
        <c:axId val="23557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1843"/>
        <c:auto val="1"/>
        <c:lblAlgn val="ctr"/>
        <c:lblOffset val="100"/>
        <c:noMultiLvlLbl val="0"/>
      </c:catAx>
      <c:valAx>
        <c:axId val="1405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7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197425"/>
        <c:axId val="96143094"/>
      </c:barChart>
      <c:catAx>
        <c:axId val="8719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3094"/>
        <c:auto val="1"/>
        <c:lblAlgn val="ctr"/>
        <c:lblOffset val="100"/>
        <c:noMultiLvlLbl val="0"/>
      </c:catAx>
      <c:valAx>
        <c:axId val="9614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50276"/>
        <c:axId val="17495420"/>
      </c:barChart>
      <c:catAx>
        <c:axId val="9850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5420"/>
        <c:auto val="1"/>
        <c:lblAlgn val="ctr"/>
        <c:lblOffset val="100"/>
        <c:noMultiLvlLbl val="0"/>
      </c:catAx>
      <c:valAx>
        <c:axId val="1749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259990"/>
        <c:axId val="94311600"/>
      </c:barChart>
      <c:catAx>
        <c:axId val="71259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1600"/>
        <c:auto val="1"/>
        <c:lblAlgn val="ctr"/>
        <c:lblOffset val="100"/>
        <c:noMultiLvlLbl val="0"/>
      </c:catAx>
      <c:valAx>
        <c:axId val="9431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9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856206"/>
        <c:axId val="36394237"/>
      </c:barChart>
      <c:catAx>
        <c:axId val="83856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4237"/>
        <c:auto val="1"/>
        <c:lblAlgn val="ctr"/>
        <c:lblOffset val="100"/>
        <c:noMultiLvlLbl val="0"/>
      </c:catAx>
      <c:valAx>
        <c:axId val="3639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6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473092"/>
        <c:axId val="9255002"/>
      </c:barChart>
      <c:catAx>
        <c:axId val="81473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002"/>
        <c:auto val="1"/>
        <c:lblAlgn val="ctr"/>
        <c:lblOffset val="100"/>
        <c:noMultiLvlLbl val="0"/>
      </c:catAx>
      <c:valAx>
        <c:axId val="925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3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