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61667"/>
        <c:axId val="92480406"/>
      </c:barChart>
      <c:catAx>
        <c:axId val="197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06"/>
        <c:auto val="1"/>
        <c:lblAlgn val="ctr"/>
        <c:lblOffset val="100"/>
        <c:noMultiLvlLbl val="0"/>
      </c:catAx>
      <c:valAx>
        <c:axId val="924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3904"/>
        <c:axId val="99026512"/>
      </c:barChart>
      <c:catAx>
        <c:axId val="17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512"/>
        <c:auto val="1"/>
        <c:lblAlgn val="ctr"/>
        <c:lblOffset val="100"/>
        <c:noMultiLvlLbl val="0"/>
      </c:catAx>
      <c:valAx>
        <c:axId val="990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69138"/>
        <c:axId val="8422642"/>
      </c:barChart>
      <c:catAx>
        <c:axId val="605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42"/>
        <c:auto val="1"/>
        <c:lblAlgn val="ctr"/>
        <c:lblOffset val="100"/>
        <c:noMultiLvlLbl val="0"/>
      </c:catAx>
      <c:valAx>
        <c:axId val="84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56517"/>
        <c:axId val="35321468"/>
      </c:barChart>
      <c:catAx>
        <c:axId val="259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468"/>
        <c:auto val="1"/>
        <c:lblAlgn val="ctr"/>
        <c:lblOffset val="100"/>
        <c:noMultiLvlLbl val="0"/>
      </c:catAx>
      <c:valAx>
        <c:axId val="353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53168"/>
        <c:axId val="63991208"/>
      </c:barChart>
      <c:catAx>
        <c:axId val="3045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208"/>
        <c:auto val="1"/>
        <c:lblAlgn val="ctr"/>
        <c:lblOffset val="100"/>
        <c:noMultiLvlLbl val="0"/>
      </c:catAx>
      <c:valAx>
        <c:axId val="639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13492"/>
        <c:axId val="44167800"/>
      </c:barChart>
      <c:catAx>
        <c:axId val="871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800"/>
        <c:auto val="1"/>
        <c:lblAlgn val="ctr"/>
        <c:lblOffset val="100"/>
        <c:noMultiLvlLbl val="0"/>
      </c:catAx>
      <c:valAx>
        <c:axId val="441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9402"/>
        <c:axId val="26693347"/>
      </c:barChart>
      <c:catAx>
        <c:axId val="784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47"/>
        <c:auto val="1"/>
        <c:lblAlgn val="ctr"/>
        <c:lblOffset val="100"/>
        <c:noMultiLvlLbl val="0"/>
      </c:catAx>
      <c:valAx>
        <c:axId val="266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7769"/>
        <c:axId val="50605486"/>
      </c:barChart>
      <c:catAx>
        <c:axId val="10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486"/>
        <c:auto val="1"/>
        <c:lblAlgn val="ctr"/>
        <c:lblOffset val="100"/>
        <c:noMultiLvlLbl val="0"/>
      </c:catAx>
      <c:valAx>
        <c:axId val="506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40334"/>
        <c:axId val="30912549"/>
      </c:barChart>
      <c:catAx>
        <c:axId val="6394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549"/>
        <c:auto val="1"/>
        <c:lblAlgn val="ctr"/>
        <c:lblOffset val="100"/>
        <c:noMultiLvlLbl val="0"/>
      </c:catAx>
      <c:valAx>
        <c:axId val="309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3862"/>
        <c:axId val="49777550"/>
      </c:barChart>
      <c:catAx>
        <c:axId val="263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50"/>
        <c:auto val="1"/>
        <c:lblAlgn val="ctr"/>
        <c:lblOffset val="100"/>
        <c:noMultiLvlLbl val="0"/>
      </c:catAx>
      <c:valAx>
        <c:axId val="497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3822"/>
        <c:axId val="60945432"/>
      </c:barChart>
      <c:catAx>
        <c:axId val="114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432"/>
        <c:auto val="1"/>
        <c:lblAlgn val="ctr"/>
        <c:lblOffset val="100"/>
        <c:noMultiLvlLbl val="0"/>
      </c:catAx>
      <c:valAx>
        <c:axId val="609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843"/>
        <c:axId val="28742351"/>
      </c:barChart>
      <c:catAx>
        <c:axId val="30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51"/>
        <c:auto val="1"/>
        <c:lblAlgn val="ctr"/>
        <c:lblOffset val="100"/>
        <c:noMultiLvlLbl val="0"/>
      </c:catAx>
      <c:valAx>
        <c:axId val="287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344"/>
        <c:axId val="55922726"/>
      </c:barChart>
      <c:catAx>
        <c:axId val="85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26"/>
        <c:auto val="1"/>
        <c:lblAlgn val="ctr"/>
        <c:lblOffset val="100"/>
        <c:noMultiLvlLbl val="0"/>
      </c:catAx>
      <c:valAx>
        <c:axId val="559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9432"/>
        <c:axId val="40739795"/>
      </c:barChart>
      <c:catAx>
        <c:axId val="419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795"/>
        <c:auto val="1"/>
        <c:lblAlgn val="ctr"/>
        <c:lblOffset val="100"/>
        <c:noMultiLvlLbl val="0"/>
      </c:catAx>
      <c:valAx>
        <c:axId val="407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8115"/>
        <c:axId val="15167979"/>
      </c:barChart>
      <c:catAx>
        <c:axId val="121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79"/>
        <c:auto val="1"/>
        <c:lblAlgn val="ctr"/>
        <c:lblOffset val="100"/>
        <c:noMultiLvlLbl val="0"/>
      </c:catAx>
      <c:valAx>
        <c:axId val="151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92234"/>
        <c:axId val="1678874"/>
      </c:barChart>
      <c:catAx>
        <c:axId val="262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74"/>
        <c:auto val="1"/>
        <c:lblAlgn val="ctr"/>
        <c:lblOffset val="100"/>
        <c:noMultiLvlLbl val="0"/>
      </c:catAx>
      <c:valAx>
        <c:axId val="16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2685"/>
        <c:axId val="4865018"/>
      </c:barChart>
      <c:catAx>
        <c:axId val="892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18"/>
        <c:auto val="1"/>
        <c:lblAlgn val="ctr"/>
        <c:lblOffset val="100"/>
        <c:noMultiLvlLbl val="0"/>
      </c:catAx>
      <c:valAx>
        <c:axId val="48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2554"/>
        <c:axId val="92895701"/>
      </c:barChart>
      <c:catAx>
        <c:axId val="728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701"/>
        <c:auto val="1"/>
        <c:lblAlgn val="ctr"/>
        <c:lblOffset val="100"/>
        <c:noMultiLvlLbl val="0"/>
      </c:catAx>
      <c:valAx>
        <c:axId val="928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