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6769"/>
        <c:axId val="48627857"/>
      </c:scatterChart>
      <c:valAx>
        <c:axId val="7019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57"/>
        <c:crossesAt val="0"/>
        <c:crossBetween val="midCat"/>
      </c:valAx>
      <c:valAx>
        <c:axId val="4862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5231"/>
        <c:axId val="89969962"/>
      </c:scatterChart>
      <c:valAx>
        <c:axId val="4496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962"/>
        <c:crossesAt val="0"/>
        <c:crossBetween val="midCat"/>
      </c:valAx>
      <c:valAx>
        <c:axId val="8996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88187"/>
        <c:axId val="96570656"/>
      </c:scatterChart>
      <c:valAx>
        <c:axId val="3038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656"/>
        <c:crossesAt val="0"/>
        <c:crossBetween val="midCat"/>
      </c:valAx>
      <c:valAx>
        <c:axId val="9657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00625"/>
        <c:axId val="54259044"/>
      </c:scatterChart>
      <c:valAx>
        <c:axId val="4120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044"/>
        <c:crossesAt val="0"/>
        <c:crossBetween val="midCat"/>
      </c:valAx>
      <c:valAx>
        <c:axId val="5425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