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1474"/>
        <c:axId val="17885071"/>
      </c:barChart>
      <c:catAx>
        <c:axId val="254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071"/>
        <c:auto val="1"/>
        <c:lblAlgn val="ctr"/>
        <c:lblOffset val="100"/>
        <c:noMultiLvlLbl val="0"/>
      </c:catAx>
      <c:valAx>
        <c:axId val="178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14425"/>
        <c:axId val="13634243"/>
      </c:barChart>
      <c:catAx>
        <c:axId val="465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43"/>
        <c:auto val="1"/>
        <c:lblAlgn val="ctr"/>
        <c:lblOffset val="100"/>
        <c:noMultiLvlLbl val="0"/>
      </c:catAx>
      <c:valAx>
        <c:axId val="136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9693"/>
        <c:axId val="20376795"/>
      </c:barChart>
      <c:catAx>
        <c:axId val="722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795"/>
        <c:auto val="1"/>
        <c:lblAlgn val="ctr"/>
        <c:lblOffset val="100"/>
        <c:noMultiLvlLbl val="0"/>
      </c:catAx>
      <c:valAx>
        <c:axId val="203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50572"/>
        <c:axId val="95854466"/>
      </c:barChart>
      <c:catAx>
        <c:axId val="827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466"/>
        <c:auto val="1"/>
        <c:lblAlgn val="ctr"/>
        <c:lblOffset val="100"/>
        <c:noMultiLvlLbl val="0"/>
      </c:catAx>
      <c:valAx>
        <c:axId val="958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1170"/>
        <c:axId val="90139840"/>
      </c:barChart>
      <c:catAx>
        <c:axId val="488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840"/>
        <c:auto val="1"/>
        <c:lblAlgn val="ctr"/>
        <c:lblOffset val="100"/>
        <c:noMultiLvlLbl val="0"/>
      </c:catAx>
      <c:valAx>
        <c:axId val="901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34394"/>
        <c:axId val="88213201"/>
      </c:barChart>
      <c:catAx>
        <c:axId val="3323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01"/>
        <c:auto val="1"/>
        <c:lblAlgn val="ctr"/>
        <c:lblOffset val="100"/>
        <c:noMultiLvlLbl val="0"/>
      </c:catAx>
      <c:valAx>
        <c:axId val="882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5373"/>
        <c:axId val="19065886"/>
      </c:barChart>
      <c:catAx>
        <c:axId val="846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886"/>
        <c:auto val="1"/>
        <c:lblAlgn val="ctr"/>
        <c:lblOffset val="100"/>
        <c:noMultiLvlLbl val="0"/>
      </c:catAx>
      <c:valAx>
        <c:axId val="190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60372"/>
        <c:axId val="75112040"/>
      </c:barChart>
      <c:catAx>
        <c:axId val="4526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040"/>
        <c:auto val="1"/>
        <c:lblAlgn val="ctr"/>
        <c:lblOffset val="100"/>
        <c:noMultiLvlLbl val="0"/>
      </c:catAx>
      <c:valAx>
        <c:axId val="751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1434"/>
        <c:axId val="30591570"/>
      </c:barChart>
      <c:catAx>
        <c:axId val="579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570"/>
        <c:auto val="1"/>
        <c:lblAlgn val="ctr"/>
        <c:lblOffset val="100"/>
        <c:noMultiLvlLbl val="0"/>
      </c:catAx>
      <c:valAx>
        <c:axId val="305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6685"/>
        <c:axId val="27522293"/>
      </c:barChart>
      <c:catAx>
        <c:axId val="120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293"/>
        <c:auto val="1"/>
        <c:lblAlgn val="ctr"/>
        <c:lblOffset val="100"/>
        <c:noMultiLvlLbl val="0"/>
      </c:catAx>
      <c:valAx>
        <c:axId val="275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2771"/>
        <c:axId val="76841500"/>
      </c:barChart>
      <c:catAx>
        <c:axId val="791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500"/>
        <c:auto val="1"/>
        <c:lblAlgn val="ctr"/>
        <c:lblOffset val="100"/>
        <c:noMultiLvlLbl val="0"/>
      </c:catAx>
      <c:valAx>
        <c:axId val="768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5962"/>
        <c:axId val="43775775"/>
      </c:barChart>
      <c:catAx>
        <c:axId val="924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75"/>
        <c:auto val="1"/>
        <c:lblAlgn val="ctr"/>
        <c:lblOffset val="100"/>
        <c:noMultiLvlLbl val="0"/>
      </c:catAx>
      <c:valAx>
        <c:axId val="437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6581"/>
        <c:axId val="84952572"/>
      </c:barChart>
      <c:catAx>
        <c:axId val="470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572"/>
        <c:auto val="1"/>
        <c:lblAlgn val="ctr"/>
        <c:lblOffset val="100"/>
        <c:noMultiLvlLbl val="0"/>
      </c:catAx>
      <c:valAx>
        <c:axId val="849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30589"/>
        <c:axId val="42059958"/>
      </c:barChart>
      <c:catAx>
        <c:axId val="668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58"/>
        <c:auto val="1"/>
        <c:lblAlgn val="ctr"/>
        <c:lblOffset val="100"/>
        <c:noMultiLvlLbl val="0"/>
      </c:catAx>
      <c:valAx>
        <c:axId val="420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50523"/>
        <c:axId val="38527146"/>
      </c:barChart>
      <c:catAx>
        <c:axId val="6845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146"/>
        <c:auto val="1"/>
        <c:lblAlgn val="ctr"/>
        <c:lblOffset val="100"/>
        <c:noMultiLvlLbl val="0"/>
      </c:catAx>
      <c:valAx>
        <c:axId val="385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61366"/>
        <c:axId val="58037978"/>
      </c:barChart>
      <c:catAx>
        <c:axId val="640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978"/>
        <c:auto val="1"/>
        <c:lblAlgn val="ctr"/>
        <c:lblOffset val="100"/>
        <c:noMultiLvlLbl val="0"/>
      </c:catAx>
      <c:valAx>
        <c:axId val="580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0929"/>
        <c:axId val="88384207"/>
      </c:barChart>
      <c:catAx>
        <c:axId val="853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07"/>
        <c:auto val="1"/>
        <c:lblAlgn val="ctr"/>
        <c:lblOffset val="100"/>
        <c:noMultiLvlLbl val="0"/>
      </c:catAx>
      <c:valAx>
        <c:axId val="883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24391"/>
        <c:axId val="87012529"/>
      </c:barChart>
      <c:catAx>
        <c:axId val="4522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529"/>
        <c:auto val="1"/>
        <c:lblAlgn val="ctr"/>
        <c:lblOffset val="100"/>
        <c:noMultiLvlLbl val="0"/>
      </c:catAx>
      <c:valAx>
        <c:axId val="870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