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78864"/>
        <c:axId val="89702700"/>
      </c:scatterChart>
      <c:valAx>
        <c:axId val="9578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2700"/>
        <c:crossesAt val="0"/>
        <c:crossBetween val="midCat"/>
      </c:valAx>
      <c:valAx>
        <c:axId val="89702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807880"/>
        <c:axId val="53816345"/>
      </c:scatterChart>
      <c:valAx>
        <c:axId val="31807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6345"/>
        <c:crossesAt val="0"/>
        <c:crossBetween val="midCat"/>
      </c:valAx>
      <c:valAx>
        <c:axId val="53816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7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13360"/>
        <c:axId val="7765338"/>
      </c:scatterChart>
      <c:valAx>
        <c:axId val="9713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338"/>
        <c:crossesAt val="0"/>
        <c:crossBetween val="midCat"/>
      </c:valAx>
      <c:valAx>
        <c:axId val="7765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977725"/>
        <c:axId val="12436317"/>
      </c:scatterChart>
      <c:valAx>
        <c:axId val="40977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6317"/>
        <c:crossesAt val="0"/>
        <c:crossBetween val="midCat"/>
      </c:valAx>
      <c:valAx>
        <c:axId val="12436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7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