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1626"/>
        <c:axId val="52291977"/>
      </c:barChart>
      <c:catAx>
        <c:axId val="889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77"/>
        <c:auto val="1"/>
        <c:lblAlgn val="ctr"/>
        <c:lblOffset val="100"/>
        <c:noMultiLvlLbl val="0"/>
      </c:catAx>
      <c:valAx>
        <c:axId val="5229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86493"/>
        <c:axId val="79946333"/>
      </c:barChart>
      <c:catAx>
        <c:axId val="163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333"/>
        <c:auto val="1"/>
        <c:lblAlgn val="ctr"/>
        <c:lblOffset val="100"/>
        <c:noMultiLvlLbl val="0"/>
      </c:catAx>
      <c:valAx>
        <c:axId val="799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41042"/>
        <c:axId val="45318988"/>
      </c:barChart>
      <c:catAx>
        <c:axId val="227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88"/>
        <c:auto val="1"/>
        <c:lblAlgn val="ctr"/>
        <c:lblOffset val="100"/>
        <c:noMultiLvlLbl val="0"/>
      </c:catAx>
      <c:valAx>
        <c:axId val="453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10020"/>
        <c:axId val="42139250"/>
      </c:barChart>
      <c:catAx>
        <c:axId val="967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50"/>
        <c:auto val="1"/>
        <c:lblAlgn val="ctr"/>
        <c:lblOffset val="100"/>
        <c:noMultiLvlLbl val="0"/>
      </c:catAx>
      <c:valAx>
        <c:axId val="421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3696"/>
        <c:axId val="60535590"/>
      </c:barChart>
      <c:catAx>
        <c:axId val="856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590"/>
        <c:auto val="1"/>
        <c:lblAlgn val="ctr"/>
        <c:lblOffset val="100"/>
        <c:noMultiLvlLbl val="0"/>
      </c:catAx>
      <c:valAx>
        <c:axId val="605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61832"/>
        <c:axId val="86774513"/>
      </c:barChart>
      <c:catAx>
        <c:axId val="849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513"/>
        <c:auto val="1"/>
        <c:lblAlgn val="ctr"/>
        <c:lblOffset val="100"/>
        <c:noMultiLvlLbl val="0"/>
      </c:catAx>
      <c:valAx>
        <c:axId val="867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1404"/>
        <c:axId val="42479658"/>
      </c:barChart>
      <c:catAx>
        <c:axId val="494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58"/>
        <c:auto val="1"/>
        <c:lblAlgn val="ctr"/>
        <c:lblOffset val="100"/>
        <c:noMultiLvlLbl val="0"/>
      </c:catAx>
      <c:valAx>
        <c:axId val="424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39014"/>
        <c:axId val="46364364"/>
      </c:barChart>
      <c:catAx>
        <c:axId val="573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64"/>
        <c:auto val="1"/>
        <c:lblAlgn val="ctr"/>
        <c:lblOffset val="100"/>
        <c:noMultiLvlLbl val="0"/>
      </c:catAx>
      <c:valAx>
        <c:axId val="463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3792"/>
        <c:axId val="10479100"/>
      </c:barChart>
      <c:catAx>
        <c:axId val="356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100"/>
        <c:auto val="1"/>
        <c:lblAlgn val="ctr"/>
        <c:lblOffset val="100"/>
        <c:noMultiLvlLbl val="0"/>
      </c:catAx>
      <c:valAx>
        <c:axId val="104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36027"/>
        <c:axId val="68956185"/>
      </c:barChart>
      <c:catAx>
        <c:axId val="664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85"/>
        <c:auto val="1"/>
        <c:lblAlgn val="ctr"/>
        <c:lblOffset val="100"/>
        <c:noMultiLvlLbl val="0"/>
      </c:catAx>
      <c:valAx>
        <c:axId val="689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3651"/>
        <c:axId val="25020067"/>
      </c:barChart>
      <c:catAx>
        <c:axId val="27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067"/>
        <c:auto val="1"/>
        <c:lblAlgn val="ctr"/>
        <c:lblOffset val="100"/>
        <c:noMultiLvlLbl val="0"/>
      </c:catAx>
      <c:valAx>
        <c:axId val="250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470"/>
        <c:axId val="22639241"/>
      </c:barChart>
      <c:catAx>
        <c:axId val="11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41"/>
        <c:auto val="1"/>
        <c:lblAlgn val="ctr"/>
        <c:lblOffset val="100"/>
        <c:noMultiLvlLbl val="0"/>
      </c:catAx>
      <c:valAx>
        <c:axId val="226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2885"/>
        <c:axId val="27188143"/>
      </c:barChart>
      <c:catAx>
        <c:axId val="136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43"/>
        <c:auto val="1"/>
        <c:lblAlgn val="ctr"/>
        <c:lblOffset val="100"/>
        <c:noMultiLvlLbl val="0"/>
      </c:catAx>
      <c:valAx>
        <c:axId val="271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82844"/>
        <c:axId val="79294207"/>
      </c:barChart>
      <c:catAx>
        <c:axId val="651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07"/>
        <c:auto val="1"/>
        <c:lblAlgn val="ctr"/>
        <c:lblOffset val="100"/>
        <c:noMultiLvlLbl val="0"/>
      </c:catAx>
      <c:valAx>
        <c:axId val="792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3493"/>
        <c:axId val="3235428"/>
      </c:barChart>
      <c:catAx>
        <c:axId val="589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28"/>
        <c:auto val="1"/>
        <c:lblAlgn val="ctr"/>
        <c:lblOffset val="100"/>
        <c:noMultiLvlLbl val="0"/>
      </c:catAx>
      <c:valAx>
        <c:axId val="32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5783"/>
        <c:axId val="39320951"/>
      </c:barChart>
      <c:catAx>
        <c:axId val="878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51"/>
        <c:auto val="1"/>
        <c:lblAlgn val="ctr"/>
        <c:lblOffset val="100"/>
        <c:noMultiLvlLbl val="0"/>
      </c:catAx>
      <c:valAx>
        <c:axId val="393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52591"/>
        <c:axId val="35386982"/>
      </c:barChart>
      <c:catAx>
        <c:axId val="9635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982"/>
        <c:auto val="1"/>
        <c:lblAlgn val="ctr"/>
        <c:lblOffset val="100"/>
        <c:noMultiLvlLbl val="0"/>
      </c:catAx>
      <c:valAx>
        <c:axId val="353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54040"/>
        <c:axId val="94692014"/>
      </c:barChart>
      <c:catAx>
        <c:axId val="428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014"/>
        <c:auto val="1"/>
        <c:lblAlgn val="ctr"/>
        <c:lblOffset val="100"/>
        <c:noMultiLvlLbl val="0"/>
      </c:catAx>
      <c:valAx>
        <c:axId val="946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