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88044"/>
        <c:axId val="43073013"/>
      </c:scatterChart>
      <c:valAx>
        <c:axId val="7228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013"/>
        <c:crossesAt val="0"/>
        <c:crossBetween val="midCat"/>
      </c:valAx>
      <c:valAx>
        <c:axId val="4307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09678"/>
        <c:axId val="77958152"/>
      </c:scatterChart>
      <c:valAx>
        <c:axId val="5170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152"/>
        <c:crossesAt val="0"/>
        <c:crossBetween val="midCat"/>
      </c:valAx>
      <c:valAx>
        <c:axId val="7795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8273"/>
        <c:axId val="59773412"/>
      </c:scatterChart>
      <c:valAx>
        <c:axId val="5412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412"/>
        <c:crossesAt val="0"/>
        <c:crossBetween val="midCat"/>
      </c:valAx>
      <c:valAx>
        <c:axId val="5977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67240"/>
        <c:axId val="88393708"/>
      </c:scatterChart>
      <c:valAx>
        <c:axId val="7286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708"/>
        <c:crossesAt val="0"/>
        <c:crossBetween val="midCat"/>
      </c:valAx>
      <c:valAx>
        <c:axId val="8839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