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14811"/>
        <c:axId val="27176029"/>
      </c:barChart>
      <c:catAx>
        <c:axId val="175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029"/>
        <c:auto val="1"/>
        <c:lblAlgn val="ctr"/>
        <c:lblOffset val="100"/>
        <c:noMultiLvlLbl val="0"/>
      </c:catAx>
      <c:valAx>
        <c:axId val="271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7882"/>
        <c:axId val="20555474"/>
      </c:barChart>
      <c:catAx>
        <c:axId val="506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74"/>
        <c:auto val="1"/>
        <c:lblAlgn val="ctr"/>
        <c:lblOffset val="100"/>
        <c:noMultiLvlLbl val="0"/>
      </c:catAx>
      <c:valAx>
        <c:axId val="205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5780"/>
        <c:axId val="41350739"/>
      </c:barChart>
      <c:catAx>
        <c:axId val="309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39"/>
        <c:auto val="1"/>
        <c:lblAlgn val="ctr"/>
        <c:lblOffset val="100"/>
        <c:noMultiLvlLbl val="0"/>
      </c:catAx>
      <c:valAx>
        <c:axId val="413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14326"/>
        <c:axId val="49955165"/>
      </c:barChart>
      <c:catAx>
        <c:axId val="495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165"/>
        <c:auto val="1"/>
        <c:lblAlgn val="ctr"/>
        <c:lblOffset val="100"/>
        <c:noMultiLvlLbl val="0"/>
      </c:catAx>
      <c:valAx>
        <c:axId val="499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620"/>
        <c:axId val="94781052"/>
      </c:barChart>
      <c:catAx>
        <c:axId val="19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52"/>
        <c:auto val="1"/>
        <c:lblAlgn val="ctr"/>
        <c:lblOffset val="100"/>
        <c:noMultiLvlLbl val="0"/>
      </c:catAx>
      <c:valAx>
        <c:axId val="947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34007"/>
        <c:axId val="80585419"/>
      </c:barChart>
      <c:catAx>
        <c:axId val="619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19"/>
        <c:auto val="1"/>
        <c:lblAlgn val="ctr"/>
        <c:lblOffset val="100"/>
        <c:noMultiLvlLbl val="0"/>
      </c:catAx>
      <c:valAx>
        <c:axId val="805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9956"/>
        <c:axId val="14012902"/>
      </c:barChart>
      <c:catAx>
        <c:axId val="469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902"/>
        <c:auto val="1"/>
        <c:lblAlgn val="ctr"/>
        <c:lblOffset val="100"/>
        <c:noMultiLvlLbl val="0"/>
      </c:catAx>
      <c:valAx>
        <c:axId val="140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56925"/>
        <c:axId val="86747396"/>
      </c:barChart>
      <c:catAx>
        <c:axId val="135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396"/>
        <c:auto val="1"/>
        <c:lblAlgn val="ctr"/>
        <c:lblOffset val="100"/>
        <c:noMultiLvlLbl val="0"/>
      </c:catAx>
      <c:valAx>
        <c:axId val="867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77022"/>
        <c:axId val="85312376"/>
      </c:barChart>
      <c:catAx>
        <c:axId val="789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76"/>
        <c:auto val="1"/>
        <c:lblAlgn val="ctr"/>
        <c:lblOffset val="100"/>
        <c:noMultiLvlLbl val="0"/>
      </c:catAx>
      <c:valAx>
        <c:axId val="853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1994"/>
        <c:axId val="52252496"/>
      </c:barChart>
      <c:catAx>
        <c:axId val="939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96"/>
        <c:auto val="1"/>
        <c:lblAlgn val="ctr"/>
        <c:lblOffset val="100"/>
        <c:noMultiLvlLbl val="0"/>
      </c:catAx>
      <c:valAx>
        <c:axId val="522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3954"/>
        <c:axId val="62948348"/>
      </c:barChart>
      <c:catAx>
        <c:axId val="839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348"/>
        <c:auto val="1"/>
        <c:lblAlgn val="ctr"/>
        <c:lblOffset val="100"/>
        <c:noMultiLvlLbl val="0"/>
      </c:catAx>
      <c:valAx>
        <c:axId val="629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6813"/>
        <c:axId val="81758175"/>
      </c:barChart>
      <c:catAx>
        <c:axId val="171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175"/>
        <c:auto val="1"/>
        <c:lblAlgn val="ctr"/>
        <c:lblOffset val="100"/>
        <c:noMultiLvlLbl val="0"/>
      </c:catAx>
      <c:valAx>
        <c:axId val="817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3470"/>
        <c:axId val="29811501"/>
      </c:barChart>
      <c:catAx>
        <c:axId val="393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01"/>
        <c:auto val="1"/>
        <c:lblAlgn val="ctr"/>
        <c:lblOffset val="100"/>
        <c:noMultiLvlLbl val="0"/>
      </c:catAx>
      <c:valAx>
        <c:axId val="298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92602"/>
        <c:axId val="77563194"/>
      </c:barChart>
      <c:catAx>
        <c:axId val="278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94"/>
        <c:auto val="1"/>
        <c:lblAlgn val="ctr"/>
        <c:lblOffset val="100"/>
        <c:noMultiLvlLbl val="0"/>
      </c:catAx>
      <c:valAx>
        <c:axId val="775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315"/>
        <c:axId val="14392621"/>
      </c:barChart>
      <c:catAx>
        <c:axId val="47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21"/>
        <c:auto val="1"/>
        <c:lblAlgn val="ctr"/>
        <c:lblOffset val="100"/>
        <c:noMultiLvlLbl val="0"/>
      </c:catAx>
      <c:valAx>
        <c:axId val="143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4289"/>
        <c:axId val="87718426"/>
      </c:barChart>
      <c:catAx>
        <c:axId val="1600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26"/>
        <c:auto val="1"/>
        <c:lblAlgn val="ctr"/>
        <c:lblOffset val="100"/>
        <c:noMultiLvlLbl val="0"/>
      </c:catAx>
      <c:valAx>
        <c:axId val="877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08510"/>
        <c:axId val="68350019"/>
      </c:barChart>
      <c:catAx>
        <c:axId val="498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019"/>
        <c:auto val="1"/>
        <c:lblAlgn val="ctr"/>
        <c:lblOffset val="100"/>
        <c:noMultiLvlLbl val="0"/>
      </c:catAx>
      <c:valAx>
        <c:axId val="683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2010"/>
        <c:axId val="6321604"/>
      </c:barChart>
      <c:catAx>
        <c:axId val="172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04"/>
        <c:auto val="1"/>
        <c:lblAlgn val="ctr"/>
        <c:lblOffset val="100"/>
        <c:noMultiLvlLbl val="0"/>
      </c:catAx>
      <c:valAx>
        <c:axId val="63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