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16919"/>
        <c:axId val="74011969"/>
      </c:scatterChart>
      <c:valAx>
        <c:axId val="5281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969"/>
        <c:crossesAt val="0"/>
        <c:crossBetween val="midCat"/>
      </c:valAx>
      <c:valAx>
        <c:axId val="7401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03124"/>
        <c:axId val="27016848"/>
      </c:scatterChart>
      <c:valAx>
        <c:axId val="36803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848"/>
        <c:crossesAt val="0"/>
        <c:crossBetween val="midCat"/>
      </c:valAx>
      <c:valAx>
        <c:axId val="2701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51641"/>
        <c:axId val="85307443"/>
      </c:scatterChart>
      <c:valAx>
        <c:axId val="5365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443"/>
        <c:crossesAt val="0"/>
        <c:crossBetween val="midCat"/>
      </c:valAx>
      <c:valAx>
        <c:axId val="8530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04015"/>
        <c:axId val="28766852"/>
      </c:scatterChart>
      <c:valAx>
        <c:axId val="5090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852"/>
        <c:crossesAt val="0"/>
        <c:crossBetween val="midCat"/>
      </c:valAx>
      <c:valAx>
        <c:axId val="2876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