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46099"/>
        <c:axId val="6552452"/>
      </c:barChart>
      <c:catAx>
        <c:axId val="9204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52"/>
        <c:auto val="1"/>
        <c:lblAlgn val="ctr"/>
        <c:lblOffset val="100"/>
        <c:noMultiLvlLbl val="0"/>
      </c:catAx>
      <c:valAx>
        <c:axId val="65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6889"/>
        <c:axId val="15854984"/>
      </c:barChart>
      <c:catAx>
        <c:axId val="712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984"/>
        <c:auto val="1"/>
        <c:lblAlgn val="ctr"/>
        <c:lblOffset val="100"/>
        <c:noMultiLvlLbl val="0"/>
      </c:catAx>
      <c:valAx>
        <c:axId val="158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17301"/>
        <c:axId val="42553372"/>
      </c:barChart>
      <c:catAx>
        <c:axId val="5821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372"/>
        <c:auto val="1"/>
        <c:lblAlgn val="ctr"/>
        <c:lblOffset val="100"/>
        <c:noMultiLvlLbl val="0"/>
      </c:catAx>
      <c:valAx>
        <c:axId val="425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42255"/>
        <c:axId val="27711803"/>
      </c:barChart>
      <c:catAx>
        <c:axId val="227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803"/>
        <c:auto val="1"/>
        <c:lblAlgn val="ctr"/>
        <c:lblOffset val="100"/>
        <c:noMultiLvlLbl val="0"/>
      </c:catAx>
      <c:valAx>
        <c:axId val="277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26347"/>
        <c:axId val="73653473"/>
      </c:barChart>
      <c:catAx>
        <c:axId val="5982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473"/>
        <c:auto val="1"/>
        <c:lblAlgn val="ctr"/>
        <c:lblOffset val="100"/>
        <c:noMultiLvlLbl val="0"/>
      </c:catAx>
      <c:valAx>
        <c:axId val="736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29253"/>
        <c:axId val="99204735"/>
      </c:barChart>
      <c:catAx>
        <c:axId val="816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735"/>
        <c:auto val="1"/>
        <c:lblAlgn val="ctr"/>
        <c:lblOffset val="100"/>
        <c:noMultiLvlLbl val="0"/>
      </c:catAx>
      <c:valAx>
        <c:axId val="992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7595"/>
        <c:axId val="61970718"/>
      </c:barChart>
      <c:catAx>
        <c:axId val="464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718"/>
        <c:auto val="1"/>
        <c:lblAlgn val="ctr"/>
        <c:lblOffset val="100"/>
        <c:noMultiLvlLbl val="0"/>
      </c:catAx>
      <c:valAx>
        <c:axId val="6197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37931"/>
        <c:axId val="80012048"/>
      </c:barChart>
      <c:catAx>
        <c:axId val="148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048"/>
        <c:auto val="1"/>
        <c:lblAlgn val="ctr"/>
        <c:lblOffset val="100"/>
        <c:noMultiLvlLbl val="0"/>
      </c:catAx>
      <c:valAx>
        <c:axId val="800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89471"/>
        <c:axId val="50420195"/>
      </c:barChart>
      <c:catAx>
        <c:axId val="870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195"/>
        <c:auto val="1"/>
        <c:lblAlgn val="ctr"/>
        <c:lblOffset val="100"/>
        <c:noMultiLvlLbl val="0"/>
      </c:catAx>
      <c:valAx>
        <c:axId val="504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49062"/>
        <c:axId val="41408081"/>
      </c:barChart>
      <c:catAx>
        <c:axId val="671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081"/>
        <c:auto val="1"/>
        <c:lblAlgn val="ctr"/>
        <c:lblOffset val="100"/>
        <c:noMultiLvlLbl val="0"/>
      </c:catAx>
      <c:valAx>
        <c:axId val="414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16909"/>
        <c:axId val="57394295"/>
      </c:barChart>
      <c:catAx>
        <c:axId val="2291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295"/>
        <c:auto val="1"/>
        <c:lblAlgn val="ctr"/>
        <c:lblOffset val="100"/>
        <c:noMultiLvlLbl val="0"/>
      </c:catAx>
      <c:valAx>
        <c:axId val="573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38162"/>
        <c:axId val="84773475"/>
      </c:barChart>
      <c:catAx>
        <c:axId val="4883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475"/>
        <c:auto val="1"/>
        <c:lblAlgn val="ctr"/>
        <c:lblOffset val="100"/>
        <c:noMultiLvlLbl val="0"/>
      </c:catAx>
      <c:valAx>
        <c:axId val="847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3444"/>
        <c:axId val="3170528"/>
      </c:barChart>
      <c:catAx>
        <c:axId val="949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28"/>
        <c:auto val="1"/>
        <c:lblAlgn val="ctr"/>
        <c:lblOffset val="100"/>
        <c:noMultiLvlLbl val="0"/>
      </c:catAx>
      <c:valAx>
        <c:axId val="31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79462"/>
        <c:axId val="4902512"/>
      </c:barChart>
      <c:catAx>
        <c:axId val="2687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12"/>
        <c:auto val="1"/>
        <c:lblAlgn val="ctr"/>
        <c:lblOffset val="100"/>
        <c:noMultiLvlLbl val="0"/>
      </c:catAx>
      <c:valAx>
        <c:axId val="49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27173"/>
        <c:axId val="34991073"/>
      </c:barChart>
      <c:catAx>
        <c:axId val="1862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073"/>
        <c:auto val="1"/>
        <c:lblAlgn val="ctr"/>
        <c:lblOffset val="100"/>
        <c:noMultiLvlLbl val="0"/>
      </c:catAx>
      <c:valAx>
        <c:axId val="349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45002"/>
        <c:axId val="63318798"/>
      </c:barChart>
      <c:catAx>
        <c:axId val="4954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798"/>
        <c:auto val="1"/>
        <c:lblAlgn val="ctr"/>
        <c:lblOffset val="100"/>
        <c:noMultiLvlLbl val="0"/>
      </c:catAx>
      <c:valAx>
        <c:axId val="633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63201"/>
        <c:axId val="70185054"/>
      </c:barChart>
      <c:catAx>
        <c:axId val="1956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054"/>
        <c:auto val="1"/>
        <c:lblAlgn val="ctr"/>
        <c:lblOffset val="100"/>
        <c:noMultiLvlLbl val="0"/>
      </c:catAx>
      <c:valAx>
        <c:axId val="701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53004"/>
        <c:axId val="49950955"/>
      </c:barChart>
      <c:catAx>
        <c:axId val="133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955"/>
        <c:auto val="1"/>
        <c:lblAlgn val="ctr"/>
        <c:lblOffset val="100"/>
        <c:noMultiLvlLbl val="0"/>
      </c:catAx>
      <c:valAx>
        <c:axId val="499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