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54520"/>
        <c:axId val="66000052"/>
      </c:scatterChart>
      <c:valAx>
        <c:axId val="4705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052"/>
        <c:crossesAt val="0"/>
        <c:crossBetween val="midCat"/>
      </c:valAx>
      <c:valAx>
        <c:axId val="6600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6260"/>
        <c:axId val="64019140"/>
      </c:scatterChart>
      <c:valAx>
        <c:axId val="1236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140"/>
        <c:crossesAt val="0"/>
        <c:crossBetween val="midCat"/>
      </c:valAx>
      <c:valAx>
        <c:axId val="6401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68349"/>
        <c:axId val="15958073"/>
      </c:scatterChart>
      <c:valAx>
        <c:axId val="1656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073"/>
        <c:crossesAt val="0"/>
        <c:crossBetween val="midCat"/>
      </c:valAx>
      <c:valAx>
        <c:axId val="1595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8351"/>
        <c:axId val="11675055"/>
      </c:scatterChart>
      <c:valAx>
        <c:axId val="9204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055"/>
        <c:crossesAt val="0"/>
        <c:crossBetween val="midCat"/>
      </c:valAx>
      <c:valAx>
        <c:axId val="1167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