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13027"/>
        <c:axId val="44358754"/>
      </c:barChart>
      <c:catAx>
        <c:axId val="4971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754"/>
        <c:auto val="1"/>
        <c:lblAlgn val="ctr"/>
        <c:lblOffset val="100"/>
        <c:noMultiLvlLbl val="0"/>
      </c:catAx>
      <c:valAx>
        <c:axId val="4435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9650"/>
        <c:axId val="8050873"/>
      </c:barChart>
      <c:catAx>
        <c:axId val="470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73"/>
        <c:auto val="1"/>
        <c:lblAlgn val="ctr"/>
        <c:lblOffset val="100"/>
        <c:noMultiLvlLbl val="0"/>
      </c:catAx>
      <c:valAx>
        <c:axId val="805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3202"/>
        <c:axId val="56097419"/>
      </c:barChart>
      <c:catAx>
        <c:axId val="805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419"/>
        <c:auto val="1"/>
        <c:lblAlgn val="ctr"/>
        <c:lblOffset val="100"/>
        <c:noMultiLvlLbl val="0"/>
      </c:catAx>
      <c:valAx>
        <c:axId val="5609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20712"/>
        <c:axId val="57252178"/>
      </c:barChart>
      <c:catAx>
        <c:axId val="6702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178"/>
        <c:auto val="1"/>
        <c:lblAlgn val="ctr"/>
        <c:lblOffset val="100"/>
        <c:noMultiLvlLbl val="0"/>
      </c:catAx>
      <c:valAx>
        <c:axId val="5725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55263"/>
        <c:axId val="56778478"/>
      </c:barChart>
      <c:catAx>
        <c:axId val="4995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478"/>
        <c:auto val="1"/>
        <c:lblAlgn val="ctr"/>
        <c:lblOffset val="100"/>
        <c:noMultiLvlLbl val="0"/>
      </c:catAx>
      <c:valAx>
        <c:axId val="5677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96867"/>
        <c:axId val="41787390"/>
      </c:barChart>
      <c:catAx>
        <c:axId val="3049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390"/>
        <c:auto val="1"/>
        <c:lblAlgn val="ctr"/>
        <c:lblOffset val="100"/>
        <c:noMultiLvlLbl val="0"/>
      </c:catAx>
      <c:valAx>
        <c:axId val="4178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35862"/>
        <c:axId val="89375363"/>
      </c:barChart>
      <c:catAx>
        <c:axId val="8813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363"/>
        <c:auto val="1"/>
        <c:lblAlgn val="ctr"/>
        <c:lblOffset val="100"/>
        <c:noMultiLvlLbl val="0"/>
      </c:catAx>
      <c:valAx>
        <c:axId val="8937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32516"/>
        <c:axId val="42768882"/>
      </c:barChart>
      <c:catAx>
        <c:axId val="2123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882"/>
        <c:auto val="1"/>
        <c:lblAlgn val="ctr"/>
        <c:lblOffset val="100"/>
        <c:noMultiLvlLbl val="0"/>
      </c:catAx>
      <c:valAx>
        <c:axId val="4276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53042"/>
        <c:axId val="34489933"/>
      </c:barChart>
      <c:catAx>
        <c:axId val="5675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933"/>
        <c:auto val="1"/>
        <c:lblAlgn val="ctr"/>
        <c:lblOffset val="100"/>
        <c:noMultiLvlLbl val="0"/>
      </c:catAx>
      <c:valAx>
        <c:axId val="3448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62444"/>
        <c:axId val="92902393"/>
      </c:barChart>
      <c:catAx>
        <c:axId val="6536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393"/>
        <c:auto val="1"/>
        <c:lblAlgn val="ctr"/>
        <c:lblOffset val="100"/>
        <c:noMultiLvlLbl val="0"/>
      </c:catAx>
      <c:valAx>
        <c:axId val="9290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47810"/>
        <c:axId val="44512248"/>
      </c:barChart>
      <c:catAx>
        <c:axId val="8584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248"/>
        <c:auto val="1"/>
        <c:lblAlgn val="ctr"/>
        <c:lblOffset val="100"/>
        <c:noMultiLvlLbl val="0"/>
      </c:catAx>
      <c:valAx>
        <c:axId val="4451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13962"/>
        <c:axId val="30469275"/>
      </c:barChart>
      <c:catAx>
        <c:axId val="8181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275"/>
        <c:auto val="1"/>
        <c:lblAlgn val="ctr"/>
        <c:lblOffset val="100"/>
        <c:noMultiLvlLbl val="0"/>
      </c:catAx>
      <c:valAx>
        <c:axId val="3046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92634"/>
        <c:axId val="44233525"/>
      </c:barChart>
      <c:catAx>
        <c:axId val="7439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525"/>
        <c:auto val="1"/>
        <c:lblAlgn val="ctr"/>
        <c:lblOffset val="100"/>
        <c:noMultiLvlLbl val="0"/>
      </c:catAx>
      <c:valAx>
        <c:axId val="4423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21248"/>
        <c:axId val="88966784"/>
      </c:barChart>
      <c:catAx>
        <c:axId val="4892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784"/>
        <c:auto val="1"/>
        <c:lblAlgn val="ctr"/>
        <c:lblOffset val="100"/>
        <c:noMultiLvlLbl val="0"/>
      </c:catAx>
      <c:valAx>
        <c:axId val="8896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92303"/>
        <c:axId val="17705122"/>
      </c:barChart>
      <c:catAx>
        <c:axId val="3029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122"/>
        <c:auto val="1"/>
        <c:lblAlgn val="ctr"/>
        <c:lblOffset val="100"/>
        <c:noMultiLvlLbl val="0"/>
      </c:catAx>
      <c:valAx>
        <c:axId val="1770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16943"/>
        <c:axId val="22867252"/>
      </c:barChart>
      <c:catAx>
        <c:axId val="3341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252"/>
        <c:auto val="1"/>
        <c:lblAlgn val="ctr"/>
        <c:lblOffset val="100"/>
        <c:noMultiLvlLbl val="0"/>
      </c:catAx>
      <c:valAx>
        <c:axId val="2286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67050"/>
        <c:axId val="25638257"/>
      </c:barChart>
      <c:catAx>
        <c:axId val="7826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257"/>
        <c:auto val="1"/>
        <c:lblAlgn val="ctr"/>
        <c:lblOffset val="100"/>
        <c:noMultiLvlLbl val="0"/>
      </c:catAx>
      <c:valAx>
        <c:axId val="2563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69575"/>
        <c:axId val="12163407"/>
      </c:barChart>
      <c:catAx>
        <c:axId val="9466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407"/>
        <c:auto val="1"/>
        <c:lblAlgn val="ctr"/>
        <c:lblOffset val="100"/>
        <c:noMultiLvlLbl val="0"/>
      </c:catAx>
      <c:valAx>
        <c:axId val="1216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