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83456"/>
        <c:axId val="61740080"/>
      </c:scatterChart>
      <c:valAx>
        <c:axId val="8368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080"/>
        <c:crossesAt val="0"/>
        <c:crossBetween val="midCat"/>
      </c:valAx>
      <c:valAx>
        <c:axId val="61740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28771"/>
        <c:axId val="95640964"/>
      </c:scatterChart>
      <c:valAx>
        <c:axId val="3682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964"/>
        <c:crossesAt val="0"/>
        <c:crossBetween val="midCat"/>
      </c:valAx>
      <c:valAx>
        <c:axId val="9564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04813"/>
        <c:axId val="15760034"/>
      </c:scatterChart>
      <c:valAx>
        <c:axId val="7720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034"/>
        <c:crossesAt val="0"/>
        <c:crossBetween val="midCat"/>
      </c:valAx>
      <c:valAx>
        <c:axId val="1576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44696"/>
        <c:axId val="71429149"/>
      </c:scatterChart>
      <c:valAx>
        <c:axId val="9014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149"/>
        <c:crossesAt val="0"/>
        <c:crossBetween val="midCat"/>
      </c:valAx>
      <c:valAx>
        <c:axId val="7142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