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7075"/>
        <c:axId val="66860779"/>
      </c:barChart>
      <c:catAx>
        <c:axId val="944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779"/>
        <c:auto val="1"/>
        <c:lblAlgn val="ctr"/>
        <c:lblOffset val="100"/>
        <c:noMultiLvlLbl val="0"/>
      </c:catAx>
      <c:valAx>
        <c:axId val="6686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85400"/>
        <c:axId val="13075129"/>
      </c:barChart>
      <c:catAx>
        <c:axId val="6158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129"/>
        <c:auto val="1"/>
        <c:lblAlgn val="ctr"/>
        <c:lblOffset val="100"/>
        <c:noMultiLvlLbl val="0"/>
      </c:catAx>
      <c:valAx>
        <c:axId val="1307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06724"/>
        <c:axId val="36881132"/>
      </c:barChart>
      <c:catAx>
        <c:axId val="1980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132"/>
        <c:auto val="1"/>
        <c:lblAlgn val="ctr"/>
        <c:lblOffset val="100"/>
        <c:noMultiLvlLbl val="0"/>
      </c:catAx>
      <c:valAx>
        <c:axId val="3688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42866"/>
        <c:axId val="68934504"/>
      </c:barChart>
      <c:catAx>
        <c:axId val="9514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504"/>
        <c:auto val="1"/>
        <c:lblAlgn val="ctr"/>
        <c:lblOffset val="100"/>
        <c:noMultiLvlLbl val="0"/>
      </c:catAx>
      <c:valAx>
        <c:axId val="6893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35478"/>
        <c:axId val="24418488"/>
      </c:barChart>
      <c:catAx>
        <c:axId val="3283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488"/>
        <c:auto val="1"/>
        <c:lblAlgn val="ctr"/>
        <c:lblOffset val="100"/>
        <c:noMultiLvlLbl val="0"/>
      </c:catAx>
      <c:valAx>
        <c:axId val="244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90775"/>
        <c:axId val="62927763"/>
      </c:barChart>
      <c:catAx>
        <c:axId val="8389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763"/>
        <c:auto val="1"/>
        <c:lblAlgn val="ctr"/>
        <c:lblOffset val="100"/>
        <c:noMultiLvlLbl val="0"/>
      </c:catAx>
      <c:valAx>
        <c:axId val="629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14378"/>
        <c:axId val="23741460"/>
      </c:barChart>
      <c:catAx>
        <c:axId val="5531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460"/>
        <c:auto val="1"/>
        <c:lblAlgn val="ctr"/>
        <c:lblOffset val="100"/>
        <c:noMultiLvlLbl val="0"/>
      </c:catAx>
      <c:valAx>
        <c:axId val="2374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76731"/>
        <c:axId val="16054490"/>
      </c:barChart>
      <c:catAx>
        <c:axId val="1757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490"/>
        <c:auto val="1"/>
        <c:lblAlgn val="ctr"/>
        <c:lblOffset val="100"/>
        <c:noMultiLvlLbl val="0"/>
      </c:catAx>
      <c:valAx>
        <c:axId val="1605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01612"/>
        <c:axId val="15184317"/>
      </c:barChart>
      <c:catAx>
        <c:axId val="8000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317"/>
        <c:auto val="1"/>
        <c:lblAlgn val="ctr"/>
        <c:lblOffset val="100"/>
        <c:noMultiLvlLbl val="0"/>
      </c:catAx>
      <c:valAx>
        <c:axId val="1518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51922"/>
        <c:axId val="14541038"/>
      </c:barChart>
      <c:catAx>
        <c:axId val="5435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038"/>
        <c:auto val="1"/>
        <c:lblAlgn val="ctr"/>
        <c:lblOffset val="100"/>
        <c:noMultiLvlLbl val="0"/>
      </c:catAx>
      <c:valAx>
        <c:axId val="1454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4068"/>
        <c:axId val="38255296"/>
      </c:barChart>
      <c:catAx>
        <c:axId val="751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296"/>
        <c:auto val="1"/>
        <c:lblAlgn val="ctr"/>
        <c:lblOffset val="100"/>
        <c:noMultiLvlLbl val="0"/>
      </c:catAx>
      <c:valAx>
        <c:axId val="382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63768"/>
        <c:axId val="50598264"/>
      </c:barChart>
      <c:catAx>
        <c:axId val="6726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264"/>
        <c:auto val="1"/>
        <c:lblAlgn val="ctr"/>
        <c:lblOffset val="100"/>
        <c:noMultiLvlLbl val="0"/>
      </c:catAx>
      <c:valAx>
        <c:axId val="5059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48882"/>
        <c:axId val="66402540"/>
      </c:barChart>
      <c:catAx>
        <c:axId val="8014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540"/>
        <c:auto val="1"/>
        <c:lblAlgn val="ctr"/>
        <c:lblOffset val="100"/>
        <c:noMultiLvlLbl val="0"/>
      </c:catAx>
      <c:valAx>
        <c:axId val="6640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31831"/>
        <c:axId val="52654013"/>
      </c:barChart>
      <c:catAx>
        <c:axId val="1583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013"/>
        <c:auto val="1"/>
        <c:lblAlgn val="ctr"/>
        <c:lblOffset val="100"/>
        <c:noMultiLvlLbl val="0"/>
      </c:catAx>
      <c:valAx>
        <c:axId val="5265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15497"/>
        <c:axId val="46941360"/>
      </c:barChart>
      <c:catAx>
        <c:axId val="4911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360"/>
        <c:auto val="1"/>
        <c:lblAlgn val="ctr"/>
        <c:lblOffset val="100"/>
        <c:noMultiLvlLbl val="0"/>
      </c:catAx>
      <c:valAx>
        <c:axId val="4694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58166"/>
        <c:axId val="96923393"/>
      </c:barChart>
      <c:catAx>
        <c:axId val="9235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393"/>
        <c:auto val="1"/>
        <c:lblAlgn val="ctr"/>
        <c:lblOffset val="100"/>
        <c:noMultiLvlLbl val="0"/>
      </c:catAx>
      <c:valAx>
        <c:axId val="9692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04025"/>
        <c:axId val="57661462"/>
      </c:barChart>
      <c:catAx>
        <c:axId val="2240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462"/>
        <c:auto val="1"/>
        <c:lblAlgn val="ctr"/>
        <c:lblOffset val="100"/>
        <c:noMultiLvlLbl val="0"/>
      </c:catAx>
      <c:valAx>
        <c:axId val="5766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58302"/>
        <c:axId val="7665589"/>
      </c:barChart>
      <c:catAx>
        <c:axId val="1365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89"/>
        <c:auto val="1"/>
        <c:lblAlgn val="ctr"/>
        <c:lblOffset val="100"/>
        <c:noMultiLvlLbl val="0"/>
      </c:catAx>
      <c:valAx>
        <c:axId val="766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