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7689"/>
        <c:axId val="86666395"/>
      </c:scatterChart>
      <c:valAx>
        <c:axId val="1532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395"/>
        <c:crossesAt val="0"/>
        <c:crossBetween val="midCat"/>
      </c:valAx>
      <c:valAx>
        <c:axId val="8666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309"/>
        <c:axId val="18617321"/>
      </c:scatterChart>
      <c:valAx>
        <c:axId val="716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21"/>
        <c:crossesAt val="0"/>
        <c:crossBetween val="midCat"/>
      </c:valAx>
      <c:valAx>
        <c:axId val="1861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3806"/>
        <c:axId val="74225975"/>
      </c:scatterChart>
      <c:valAx>
        <c:axId val="1293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975"/>
        <c:crossesAt val="0"/>
        <c:crossBetween val="midCat"/>
      </c:valAx>
      <c:valAx>
        <c:axId val="7422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5315"/>
        <c:axId val="29089402"/>
      </c:scatterChart>
      <c:valAx>
        <c:axId val="6549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402"/>
        <c:crossesAt val="0"/>
        <c:crossBetween val="midCat"/>
      </c:valAx>
      <c:valAx>
        <c:axId val="2908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