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8820"/>
        <c:axId val="44609276"/>
      </c:scatterChart>
      <c:valAx>
        <c:axId val="264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276"/>
        <c:crossesAt val="0"/>
        <c:crossBetween val="midCat"/>
      </c:valAx>
      <c:valAx>
        <c:axId val="4460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6379"/>
        <c:axId val="28728496"/>
      </c:scatterChart>
      <c:valAx>
        <c:axId val="238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496"/>
        <c:crossesAt val="0"/>
        <c:crossBetween val="midCat"/>
      </c:valAx>
      <c:valAx>
        <c:axId val="2872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92133"/>
        <c:axId val="41625553"/>
      </c:scatterChart>
      <c:valAx>
        <c:axId val="6949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553"/>
        <c:crossesAt val="0"/>
        <c:crossBetween val="midCat"/>
      </c:valAx>
      <c:valAx>
        <c:axId val="4162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54764"/>
        <c:axId val="85494183"/>
      </c:scatterChart>
      <c:valAx>
        <c:axId val="39354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183"/>
        <c:crossesAt val="0"/>
        <c:crossBetween val="midCat"/>
      </c:valAx>
      <c:valAx>
        <c:axId val="8549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