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48998"/>
        <c:axId val="57841962"/>
      </c:barChart>
      <c:catAx>
        <c:axId val="8694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962"/>
        <c:auto val="1"/>
        <c:lblAlgn val="ctr"/>
        <c:lblOffset val="100"/>
        <c:noMultiLvlLbl val="0"/>
      </c:catAx>
      <c:valAx>
        <c:axId val="578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20619"/>
        <c:axId val="95608093"/>
      </c:barChart>
      <c:catAx>
        <c:axId val="592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93"/>
        <c:auto val="1"/>
        <c:lblAlgn val="ctr"/>
        <c:lblOffset val="100"/>
        <c:noMultiLvlLbl val="0"/>
      </c:catAx>
      <c:valAx>
        <c:axId val="956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5117"/>
        <c:axId val="81111055"/>
      </c:barChart>
      <c:catAx>
        <c:axId val="761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055"/>
        <c:auto val="1"/>
        <c:lblAlgn val="ctr"/>
        <c:lblOffset val="100"/>
        <c:noMultiLvlLbl val="0"/>
      </c:catAx>
      <c:valAx>
        <c:axId val="811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18460"/>
        <c:axId val="83723820"/>
      </c:barChart>
      <c:catAx>
        <c:axId val="3181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20"/>
        <c:auto val="1"/>
        <c:lblAlgn val="ctr"/>
        <c:lblOffset val="100"/>
        <c:noMultiLvlLbl val="0"/>
      </c:catAx>
      <c:valAx>
        <c:axId val="837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0016"/>
        <c:axId val="80727205"/>
      </c:barChart>
      <c:catAx>
        <c:axId val="782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205"/>
        <c:auto val="1"/>
        <c:lblAlgn val="ctr"/>
        <c:lblOffset val="100"/>
        <c:noMultiLvlLbl val="0"/>
      </c:catAx>
      <c:valAx>
        <c:axId val="807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58606"/>
        <c:axId val="57584615"/>
      </c:barChart>
      <c:catAx>
        <c:axId val="489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615"/>
        <c:auto val="1"/>
        <c:lblAlgn val="ctr"/>
        <c:lblOffset val="100"/>
        <c:noMultiLvlLbl val="0"/>
      </c:catAx>
      <c:valAx>
        <c:axId val="575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3455"/>
        <c:axId val="78460802"/>
      </c:barChart>
      <c:catAx>
        <c:axId val="848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802"/>
        <c:auto val="1"/>
        <c:lblAlgn val="ctr"/>
        <c:lblOffset val="100"/>
        <c:noMultiLvlLbl val="0"/>
      </c:catAx>
      <c:valAx>
        <c:axId val="784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1343"/>
        <c:axId val="64262139"/>
      </c:barChart>
      <c:catAx>
        <c:axId val="2056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39"/>
        <c:auto val="1"/>
        <c:lblAlgn val="ctr"/>
        <c:lblOffset val="100"/>
        <c:noMultiLvlLbl val="0"/>
      </c:catAx>
      <c:valAx>
        <c:axId val="642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1276"/>
        <c:axId val="77521235"/>
      </c:barChart>
      <c:catAx>
        <c:axId val="710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235"/>
        <c:auto val="1"/>
        <c:lblAlgn val="ctr"/>
        <c:lblOffset val="100"/>
        <c:noMultiLvlLbl val="0"/>
      </c:catAx>
      <c:valAx>
        <c:axId val="775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32686"/>
        <c:axId val="9574398"/>
      </c:barChart>
      <c:catAx>
        <c:axId val="4893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98"/>
        <c:auto val="1"/>
        <c:lblAlgn val="ctr"/>
        <c:lblOffset val="100"/>
        <c:noMultiLvlLbl val="0"/>
      </c:catAx>
      <c:valAx>
        <c:axId val="95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68605"/>
        <c:axId val="63593940"/>
      </c:barChart>
      <c:catAx>
        <c:axId val="758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940"/>
        <c:auto val="1"/>
        <c:lblAlgn val="ctr"/>
        <c:lblOffset val="100"/>
        <c:noMultiLvlLbl val="0"/>
      </c:catAx>
      <c:valAx>
        <c:axId val="635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9976"/>
        <c:axId val="55065345"/>
      </c:barChart>
      <c:catAx>
        <c:axId val="6130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345"/>
        <c:auto val="1"/>
        <c:lblAlgn val="ctr"/>
        <c:lblOffset val="100"/>
        <c:noMultiLvlLbl val="0"/>
      </c:catAx>
      <c:valAx>
        <c:axId val="550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4711"/>
        <c:axId val="24730801"/>
      </c:barChart>
      <c:catAx>
        <c:axId val="598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801"/>
        <c:auto val="1"/>
        <c:lblAlgn val="ctr"/>
        <c:lblOffset val="100"/>
        <c:noMultiLvlLbl val="0"/>
      </c:catAx>
      <c:valAx>
        <c:axId val="247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220"/>
        <c:axId val="65037381"/>
      </c:barChart>
      <c:catAx>
        <c:axId val="145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381"/>
        <c:auto val="1"/>
        <c:lblAlgn val="ctr"/>
        <c:lblOffset val="100"/>
        <c:noMultiLvlLbl val="0"/>
      </c:catAx>
      <c:valAx>
        <c:axId val="650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71168"/>
        <c:axId val="6410655"/>
      </c:barChart>
      <c:catAx>
        <c:axId val="5147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55"/>
        <c:auto val="1"/>
        <c:lblAlgn val="ctr"/>
        <c:lblOffset val="100"/>
        <c:noMultiLvlLbl val="0"/>
      </c:catAx>
      <c:valAx>
        <c:axId val="64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15743"/>
        <c:axId val="20278235"/>
      </c:barChart>
      <c:catAx>
        <c:axId val="4321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35"/>
        <c:auto val="1"/>
        <c:lblAlgn val="ctr"/>
        <c:lblOffset val="100"/>
        <c:noMultiLvlLbl val="0"/>
      </c:catAx>
      <c:valAx>
        <c:axId val="202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1572"/>
        <c:axId val="34692393"/>
      </c:barChart>
      <c:catAx>
        <c:axId val="817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393"/>
        <c:auto val="1"/>
        <c:lblAlgn val="ctr"/>
        <c:lblOffset val="100"/>
        <c:noMultiLvlLbl val="0"/>
      </c:catAx>
      <c:valAx>
        <c:axId val="346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44756"/>
        <c:axId val="7973350"/>
      </c:barChart>
      <c:catAx>
        <c:axId val="105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50"/>
        <c:auto val="1"/>
        <c:lblAlgn val="ctr"/>
        <c:lblOffset val="100"/>
        <c:noMultiLvlLbl val="0"/>
      </c:catAx>
      <c:valAx>
        <c:axId val="79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