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33894"/>
        <c:axId val="52953059"/>
      </c:barChart>
      <c:catAx>
        <c:axId val="5413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059"/>
        <c:auto val="1"/>
        <c:lblAlgn val="ctr"/>
        <c:lblOffset val="100"/>
        <c:noMultiLvlLbl val="0"/>
      </c:catAx>
      <c:valAx>
        <c:axId val="529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46840"/>
        <c:axId val="72916966"/>
      </c:barChart>
      <c:catAx>
        <c:axId val="5954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966"/>
        <c:auto val="1"/>
        <c:lblAlgn val="ctr"/>
        <c:lblOffset val="100"/>
        <c:noMultiLvlLbl val="0"/>
      </c:catAx>
      <c:valAx>
        <c:axId val="729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64255"/>
        <c:axId val="55377565"/>
      </c:barChart>
      <c:catAx>
        <c:axId val="5676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565"/>
        <c:auto val="1"/>
        <c:lblAlgn val="ctr"/>
        <c:lblOffset val="100"/>
        <c:noMultiLvlLbl val="0"/>
      </c:catAx>
      <c:valAx>
        <c:axId val="5537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40454"/>
        <c:axId val="8718641"/>
      </c:barChart>
      <c:catAx>
        <c:axId val="4734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41"/>
        <c:auto val="1"/>
        <c:lblAlgn val="ctr"/>
        <c:lblOffset val="100"/>
        <c:noMultiLvlLbl val="0"/>
      </c:catAx>
      <c:valAx>
        <c:axId val="87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16487"/>
        <c:axId val="68815865"/>
      </c:barChart>
      <c:catAx>
        <c:axId val="1241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865"/>
        <c:auto val="1"/>
        <c:lblAlgn val="ctr"/>
        <c:lblOffset val="100"/>
        <c:noMultiLvlLbl val="0"/>
      </c:catAx>
      <c:valAx>
        <c:axId val="688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50742"/>
        <c:axId val="12544513"/>
      </c:barChart>
      <c:catAx>
        <c:axId val="6605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513"/>
        <c:auto val="1"/>
        <c:lblAlgn val="ctr"/>
        <c:lblOffset val="100"/>
        <c:noMultiLvlLbl val="0"/>
      </c:catAx>
      <c:valAx>
        <c:axId val="1254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76090"/>
        <c:axId val="53450209"/>
      </c:barChart>
      <c:catAx>
        <c:axId val="182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209"/>
        <c:auto val="1"/>
        <c:lblAlgn val="ctr"/>
        <c:lblOffset val="100"/>
        <c:noMultiLvlLbl val="0"/>
      </c:catAx>
      <c:valAx>
        <c:axId val="5345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21349"/>
        <c:axId val="2709576"/>
      </c:barChart>
      <c:catAx>
        <c:axId val="7152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76"/>
        <c:auto val="1"/>
        <c:lblAlgn val="ctr"/>
        <c:lblOffset val="100"/>
        <c:noMultiLvlLbl val="0"/>
      </c:catAx>
      <c:valAx>
        <c:axId val="270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85613"/>
        <c:axId val="8299928"/>
      </c:barChart>
      <c:catAx>
        <c:axId val="9448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28"/>
        <c:auto val="1"/>
        <c:lblAlgn val="ctr"/>
        <c:lblOffset val="100"/>
        <c:noMultiLvlLbl val="0"/>
      </c:catAx>
      <c:valAx>
        <c:axId val="829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87673"/>
        <c:axId val="68619668"/>
      </c:barChart>
      <c:catAx>
        <c:axId val="7208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668"/>
        <c:auto val="1"/>
        <c:lblAlgn val="ctr"/>
        <c:lblOffset val="100"/>
        <c:noMultiLvlLbl val="0"/>
      </c:catAx>
      <c:valAx>
        <c:axId val="686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679"/>
        <c:axId val="72294043"/>
      </c:barChart>
      <c:catAx>
        <c:axId val="93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043"/>
        <c:auto val="1"/>
        <c:lblAlgn val="ctr"/>
        <c:lblOffset val="100"/>
        <c:noMultiLvlLbl val="0"/>
      </c:catAx>
      <c:valAx>
        <c:axId val="722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793"/>
        <c:axId val="72181411"/>
      </c:barChart>
      <c:catAx>
        <c:axId val="264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411"/>
        <c:auto val="1"/>
        <c:lblAlgn val="ctr"/>
        <c:lblOffset val="100"/>
        <c:noMultiLvlLbl val="0"/>
      </c:catAx>
      <c:valAx>
        <c:axId val="721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74795"/>
        <c:axId val="6254245"/>
      </c:barChart>
      <c:catAx>
        <c:axId val="4737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45"/>
        <c:auto val="1"/>
        <c:lblAlgn val="ctr"/>
        <c:lblOffset val="100"/>
        <c:noMultiLvlLbl val="0"/>
      </c:catAx>
      <c:valAx>
        <c:axId val="625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76423"/>
        <c:axId val="14586567"/>
      </c:barChart>
      <c:catAx>
        <c:axId val="6647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6567"/>
        <c:auto val="1"/>
        <c:lblAlgn val="ctr"/>
        <c:lblOffset val="100"/>
        <c:noMultiLvlLbl val="0"/>
      </c:catAx>
      <c:valAx>
        <c:axId val="145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58458"/>
        <c:axId val="32473597"/>
      </c:barChart>
      <c:catAx>
        <c:axId val="2795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597"/>
        <c:auto val="1"/>
        <c:lblAlgn val="ctr"/>
        <c:lblOffset val="100"/>
        <c:noMultiLvlLbl val="0"/>
      </c:catAx>
      <c:valAx>
        <c:axId val="3247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40871"/>
        <c:axId val="5931257"/>
      </c:barChart>
      <c:catAx>
        <c:axId val="8994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57"/>
        <c:auto val="1"/>
        <c:lblAlgn val="ctr"/>
        <c:lblOffset val="100"/>
        <c:noMultiLvlLbl val="0"/>
      </c:catAx>
      <c:valAx>
        <c:axId val="593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94369"/>
        <c:axId val="88788228"/>
      </c:barChart>
      <c:catAx>
        <c:axId val="449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228"/>
        <c:auto val="1"/>
        <c:lblAlgn val="ctr"/>
        <c:lblOffset val="100"/>
        <c:noMultiLvlLbl val="0"/>
      </c:catAx>
      <c:valAx>
        <c:axId val="8878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75286"/>
        <c:axId val="57803247"/>
      </c:barChart>
      <c:catAx>
        <c:axId val="9967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247"/>
        <c:auto val="1"/>
        <c:lblAlgn val="ctr"/>
        <c:lblOffset val="100"/>
        <c:noMultiLvlLbl val="0"/>
      </c:catAx>
      <c:valAx>
        <c:axId val="5780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