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56820"/>
        <c:axId val="61270784"/>
      </c:scatterChart>
      <c:valAx>
        <c:axId val="2165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0784"/>
        <c:crossesAt val="0"/>
        <c:crossBetween val="midCat"/>
      </c:valAx>
      <c:valAx>
        <c:axId val="6127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58483"/>
        <c:axId val="79632086"/>
      </c:scatterChart>
      <c:valAx>
        <c:axId val="90758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086"/>
        <c:crossesAt val="0"/>
        <c:crossBetween val="midCat"/>
      </c:valAx>
      <c:valAx>
        <c:axId val="7963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19369"/>
        <c:axId val="6301032"/>
      </c:scatterChart>
      <c:valAx>
        <c:axId val="6931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32"/>
        <c:crossesAt val="0"/>
        <c:crossBetween val="midCat"/>
      </c:valAx>
      <c:valAx>
        <c:axId val="630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2928"/>
        <c:axId val="38565666"/>
      </c:scatterChart>
      <c:valAx>
        <c:axId val="592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666"/>
        <c:crossesAt val="0"/>
        <c:crossBetween val="midCat"/>
      </c:valAx>
      <c:valAx>
        <c:axId val="3856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