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4605"/>
        <c:axId val="19303647"/>
      </c:barChart>
      <c:catAx>
        <c:axId val="142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647"/>
        <c:auto val="1"/>
        <c:lblAlgn val="ctr"/>
        <c:lblOffset val="100"/>
        <c:noMultiLvlLbl val="0"/>
      </c:catAx>
      <c:valAx>
        <c:axId val="193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6619"/>
        <c:axId val="20377537"/>
      </c:barChart>
      <c:catAx>
        <c:axId val="669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537"/>
        <c:auto val="1"/>
        <c:lblAlgn val="ctr"/>
        <c:lblOffset val="100"/>
        <c:noMultiLvlLbl val="0"/>
      </c:catAx>
      <c:valAx>
        <c:axId val="203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78513"/>
        <c:axId val="18746452"/>
      </c:barChart>
      <c:catAx>
        <c:axId val="700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452"/>
        <c:auto val="1"/>
        <c:lblAlgn val="ctr"/>
        <c:lblOffset val="100"/>
        <c:noMultiLvlLbl val="0"/>
      </c:catAx>
      <c:valAx>
        <c:axId val="187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3270"/>
        <c:axId val="62130012"/>
      </c:barChart>
      <c:catAx>
        <c:axId val="704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12"/>
        <c:auto val="1"/>
        <c:lblAlgn val="ctr"/>
        <c:lblOffset val="100"/>
        <c:noMultiLvlLbl val="0"/>
      </c:catAx>
      <c:valAx>
        <c:axId val="621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32346"/>
        <c:axId val="1902360"/>
      </c:barChart>
      <c:catAx>
        <c:axId val="542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60"/>
        <c:auto val="1"/>
        <c:lblAlgn val="ctr"/>
        <c:lblOffset val="100"/>
        <c:noMultiLvlLbl val="0"/>
      </c:catAx>
      <c:valAx>
        <c:axId val="19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7904"/>
        <c:axId val="19833540"/>
      </c:barChart>
      <c:catAx>
        <c:axId val="996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40"/>
        <c:auto val="1"/>
        <c:lblAlgn val="ctr"/>
        <c:lblOffset val="100"/>
        <c:noMultiLvlLbl val="0"/>
      </c:catAx>
      <c:valAx>
        <c:axId val="198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4904"/>
        <c:axId val="20374024"/>
      </c:barChart>
      <c:catAx>
        <c:axId val="342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024"/>
        <c:auto val="1"/>
        <c:lblAlgn val="ctr"/>
        <c:lblOffset val="100"/>
        <c:noMultiLvlLbl val="0"/>
      </c:catAx>
      <c:valAx>
        <c:axId val="203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55972"/>
        <c:axId val="69697243"/>
      </c:barChart>
      <c:catAx>
        <c:axId val="722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243"/>
        <c:auto val="1"/>
        <c:lblAlgn val="ctr"/>
        <c:lblOffset val="100"/>
        <c:noMultiLvlLbl val="0"/>
      </c:catAx>
      <c:valAx>
        <c:axId val="696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26966"/>
        <c:axId val="52361411"/>
      </c:barChart>
      <c:catAx>
        <c:axId val="792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411"/>
        <c:auto val="1"/>
        <c:lblAlgn val="ctr"/>
        <c:lblOffset val="100"/>
        <c:noMultiLvlLbl val="0"/>
      </c:catAx>
      <c:valAx>
        <c:axId val="523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2006"/>
        <c:axId val="54505357"/>
      </c:barChart>
      <c:catAx>
        <c:axId val="945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357"/>
        <c:auto val="1"/>
        <c:lblAlgn val="ctr"/>
        <c:lblOffset val="100"/>
        <c:noMultiLvlLbl val="0"/>
      </c:catAx>
      <c:valAx>
        <c:axId val="545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982"/>
        <c:axId val="32995655"/>
      </c:barChart>
      <c:catAx>
        <c:axId val="68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655"/>
        <c:auto val="1"/>
        <c:lblAlgn val="ctr"/>
        <c:lblOffset val="100"/>
        <c:noMultiLvlLbl val="0"/>
      </c:catAx>
      <c:valAx>
        <c:axId val="329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8138"/>
        <c:axId val="24407422"/>
      </c:barChart>
      <c:catAx>
        <c:axId val="678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422"/>
        <c:auto val="1"/>
        <c:lblAlgn val="ctr"/>
        <c:lblOffset val="100"/>
        <c:noMultiLvlLbl val="0"/>
      </c:catAx>
      <c:valAx>
        <c:axId val="244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29509"/>
        <c:axId val="30705764"/>
      </c:barChart>
      <c:catAx>
        <c:axId val="5642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764"/>
        <c:auto val="1"/>
        <c:lblAlgn val="ctr"/>
        <c:lblOffset val="100"/>
        <c:noMultiLvlLbl val="0"/>
      </c:catAx>
      <c:valAx>
        <c:axId val="307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68555"/>
        <c:axId val="53698729"/>
      </c:barChart>
      <c:catAx>
        <c:axId val="3046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729"/>
        <c:auto val="1"/>
        <c:lblAlgn val="ctr"/>
        <c:lblOffset val="100"/>
        <c:noMultiLvlLbl val="0"/>
      </c:catAx>
      <c:valAx>
        <c:axId val="536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3261"/>
        <c:axId val="38932290"/>
      </c:barChart>
      <c:catAx>
        <c:axId val="770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90"/>
        <c:auto val="1"/>
        <c:lblAlgn val="ctr"/>
        <c:lblOffset val="100"/>
        <c:noMultiLvlLbl val="0"/>
      </c:catAx>
      <c:valAx>
        <c:axId val="389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2156"/>
        <c:axId val="94737775"/>
      </c:barChart>
      <c:catAx>
        <c:axId val="584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775"/>
        <c:auto val="1"/>
        <c:lblAlgn val="ctr"/>
        <c:lblOffset val="100"/>
        <c:noMultiLvlLbl val="0"/>
      </c:catAx>
      <c:valAx>
        <c:axId val="947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22374"/>
        <c:axId val="97883785"/>
      </c:barChart>
      <c:catAx>
        <c:axId val="632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785"/>
        <c:auto val="1"/>
        <c:lblAlgn val="ctr"/>
        <c:lblOffset val="100"/>
        <c:noMultiLvlLbl val="0"/>
      </c:catAx>
      <c:valAx>
        <c:axId val="978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27222"/>
        <c:axId val="65256406"/>
      </c:barChart>
      <c:catAx>
        <c:axId val="545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06"/>
        <c:auto val="1"/>
        <c:lblAlgn val="ctr"/>
        <c:lblOffset val="100"/>
        <c:noMultiLvlLbl val="0"/>
      </c:catAx>
      <c:valAx>
        <c:axId val="652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