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01497"/>
        <c:axId val="73748144"/>
      </c:scatterChart>
      <c:valAx>
        <c:axId val="1950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144"/>
        <c:crossesAt val="0"/>
        <c:crossBetween val="midCat"/>
      </c:valAx>
      <c:valAx>
        <c:axId val="7374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96962"/>
        <c:axId val="81743493"/>
      </c:scatterChart>
      <c:valAx>
        <c:axId val="9769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493"/>
        <c:crossesAt val="0"/>
        <c:crossBetween val="midCat"/>
      </c:valAx>
      <c:valAx>
        <c:axId val="8174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96016"/>
        <c:axId val="64429982"/>
      </c:scatterChart>
      <c:valAx>
        <c:axId val="1099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982"/>
        <c:crossesAt val="0"/>
        <c:crossBetween val="midCat"/>
      </c:valAx>
      <c:valAx>
        <c:axId val="6442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36588"/>
        <c:axId val="53561223"/>
      </c:scatterChart>
      <c:valAx>
        <c:axId val="4873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223"/>
        <c:crossesAt val="0"/>
        <c:crossBetween val="midCat"/>
      </c:valAx>
      <c:valAx>
        <c:axId val="5356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