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77675"/>
        <c:axId val="62191427"/>
      </c:barChart>
      <c:catAx>
        <c:axId val="9997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427"/>
        <c:auto val="1"/>
        <c:lblAlgn val="ctr"/>
        <c:lblOffset val="100"/>
        <c:noMultiLvlLbl val="0"/>
      </c:catAx>
      <c:valAx>
        <c:axId val="621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85563"/>
        <c:axId val="79520893"/>
      </c:barChart>
      <c:catAx>
        <c:axId val="534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893"/>
        <c:auto val="1"/>
        <c:lblAlgn val="ctr"/>
        <c:lblOffset val="100"/>
        <c:noMultiLvlLbl val="0"/>
      </c:catAx>
      <c:valAx>
        <c:axId val="795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4224"/>
        <c:axId val="31563472"/>
      </c:barChart>
      <c:catAx>
        <c:axId val="473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472"/>
        <c:auto val="1"/>
        <c:lblAlgn val="ctr"/>
        <c:lblOffset val="100"/>
        <c:noMultiLvlLbl val="0"/>
      </c:catAx>
      <c:valAx>
        <c:axId val="315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9260"/>
        <c:axId val="40099947"/>
      </c:barChart>
      <c:catAx>
        <c:axId val="888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947"/>
        <c:auto val="1"/>
        <c:lblAlgn val="ctr"/>
        <c:lblOffset val="100"/>
        <c:noMultiLvlLbl val="0"/>
      </c:catAx>
      <c:valAx>
        <c:axId val="4009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38110"/>
        <c:axId val="40472920"/>
      </c:barChart>
      <c:catAx>
        <c:axId val="2503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920"/>
        <c:auto val="1"/>
        <c:lblAlgn val="ctr"/>
        <c:lblOffset val="100"/>
        <c:noMultiLvlLbl val="0"/>
      </c:catAx>
      <c:valAx>
        <c:axId val="404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26286"/>
        <c:axId val="28906017"/>
      </c:barChart>
      <c:catAx>
        <c:axId val="7302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017"/>
        <c:auto val="1"/>
        <c:lblAlgn val="ctr"/>
        <c:lblOffset val="100"/>
        <c:noMultiLvlLbl val="0"/>
      </c:catAx>
      <c:valAx>
        <c:axId val="289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84489"/>
        <c:axId val="11223906"/>
      </c:barChart>
      <c:catAx>
        <c:axId val="351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906"/>
        <c:auto val="1"/>
        <c:lblAlgn val="ctr"/>
        <c:lblOffset val="100"/>
        <c:noMultiLvlLbl val="0"/>
      </c:catAx>
      <c:valAx>
        <c:axId val="1122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31790"/>
        <c:axId val="39438641"/>
      </c:barChart>
      <c:catAx>
        <c:axId val="1063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641"/>
        <c:auto val="1"/>
        <c:lblAlgn val="ctr"/>
        <c:lblOffset val="100"/>
        <c:noMultiLvlLbl val="0"/>
      </c:catAx>
      <c:valAx>
        <c:axId val="394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14666"/>
        <c:axId val="47119040"/>
      </c:barChart>
      <c:catAx>
        <c:axId val="8091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040"/>
        <c:auto val="1"/>
        <c:lblAlgn val="ctr"/>
        <c:lblOffset val="100"/>
        <c:noMultiLvlLbl val="0"/>
      </c:catAx>
      <c:valAx>
        <c:axId val="4711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6189"/>
        <c:axId val="63111320"/>
      </c:barChart>
      <c:catAx>
        <c:axId val="35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320"/>
        <c:auto val="1"/>
        <c:lblAlgn val="ctr"/>
        <c:lblOffset val="100"/>
        <c:noMultiLvlLbl val="0"/>
      </c:catAx>
      <c:valAx>
        <c:axId val="631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73338"/>
        <c:axId val="63605797"/>
      </c:barChart>
      <c:catAx>
        <c:axId val="9207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797"/>
        <c:auto val="1"/>
        <c:lblAlgn val="ctr"/>
        <c:lblOffset val="100"/>
        <c:noMultiLvlLbl val="0"/>
      </c:catAx>
      <c:valAx>
        <c:axId val="636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3854"/>
        <c:axId val="1035474"/>
      </c:barChart>
      <c:catAx>
        <c:axId val="102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74"/>
        <c:auto val="1"/>
        <c:lblAlgn val="ctr"/>
        <c:lblOffset val="100"/>
        <c:noMultiLvlLbl val="0"/>
      </c:catAx>
      <c:valAx>
        <c:axId val="10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44720"/>
        <c:axId val="39712194"/>
      </c:barChart>
      <c:catAx>
        <c:axId val="375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194"/>
        <c:auto val="1"/>
        <c:lblAlgn val="ctr"/>
        <c:lblOffset val="100"/>
        <c:noMultiLvlLbl val="0"/>
      </c:catAx>
      <c:valAx>
        <c:axId val="3971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75771"/>
        <c:axId val="7186380"/>
      </c:barChart>
      <c:catAx>
        <c:axId val="9017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80"/>
        <c:auto val="1"/>
        <c:lblAlgn val="ctr"/>
        <c:lblOffset val="100"/>
        <c:noMultiLvlLbl val="0"/>
      </c:catAx>
      <c:valAx>
        <c:axId val="71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51353"/>
        <c:axId val="89476694"/>
      </c:barChart>
      <c:catAx>
        <c:axId val="6485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694"/>
        <c:auto val="1"/>
        <c:lblAlgn val="ctr"/>
        <c:lblOffset val="100"/>
        <c:noMultiLvlLbl val="0"/>
      </c:catAx>
      <c:valAx>
        <c:axId val="894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41548"/>
        <c:axId val="85657799"/>
      </c:barChart>
      <c:catAx>
        <c:axId val="3794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799"/>
        <c:auto val="1"/>
        <c:lblAlgn val="ctr"/>
        <c:lblOffset val="100"/>
        <c:noMultiLvlLbl val="0"/>
      </c:catAx>
      <c:valAx>
        <c:axId val="8565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4706"/>
        <c:axId val="22419968"/>
      </c:barChart>
      <c:catAx>
        <c:axId val="447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968"/>
        <c:auto val="1"/>
        <c:lblAlgn val="ctr"/>
        <c:lblOffset val="100"/>
        <c:noMultiLvlLbl val="0"/>
      </c:catAx>
      <c:valAx>
        <c:axId val="224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33201"/>
        <c:axId val="52932787"/>
      </c:barChart>
      <c:catAx>
        <c:axId val="5613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787"/>
        <c:auto val="1"/>
        <c:lblAlgn val="ctr"/>
        <c:lblOffset val="100"/>
        <c:noMultiLvlLbl val="0"/>
      </c:catAx>
      <c:valAx>
        <c:axId val="529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