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9837"/>
        <c:axId val="33948316"/>
      </c:scatterChart>
      <c:valAx>
        <c:axId val="144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316"/>
        <c:crossesAt val="0"/>
        <c:crossBetween val="midCat"/>
      </c:valAx>
      <c:valAx>
        <c:axId val="3394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7918"/>
        <c:axId val="86648713"/>
      </c:scatterChart>
      <c:valAx>
        <c:axId val="5872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713"/>
        <c:crossesAt val="0"/>
        <c:crossBetween val="midCat"/>
      </c:valAx>
      <c:valAx>
        <c:axId val="8664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07710"/>
        <c:axId val="23623788"/>
      </c:scatterChart>
      <c:valAx>
        <c:axId val="7370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788"/>
        <c:crossesAt val="0"/>
        <c:crossBetween val="midCat"/>
      </c:valAx>
      <c:valAx>
        <c:axId val="2362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76345"/>
        <c:axId val="37450448"/>
      </c:scatterChart>
      <c:valAx>
        <c:axId val="8347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448"/>
        <c:crossesAt val="0"/>
        <c:crossBetween val="midCat"/>
      </c:valAx>
      <c:valAx>
        <c:axId val="3745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