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6841"/>
        <c:axId val="22536061"/>
      </c:barChart>
      <c:catAx>
        <c:axId val="809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061"/>
        <c:auto val="1"/>
        <c:lblAlgn val="ctr"/>
        <c:lblOffset val="100"/>
        <c:noMultiLvlLbl val="0"/>
      </c:catAx>
      <c:valAx>
        <c:axId val="2253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00531"/>
        <c:axId val="20993708"/>
      </c:barChart>
      <c:catAx>
        <c:axId val="4770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708"/>
        <c:auto val="1"/>
        <c:lblAlgn val="ctr"/>
        <c:lblOffset val="100"/>
        <c:noMultiLvlLbl val="0"/>
      </c:catAx>
      <c:valAx>
        <c:axId val="2099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13881"/>
        <c:axId val="35924699"/>
      </c:barChart>
      <c:catAx>
        <c:axId val="7311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699"/>
        <c:auto val="1"/>
        <c:lblAlgn val="ctr"/>
        <c:lblOffset val="100"/>
        <c:noMultiLvlLbl val="0"/>
      </c:catAx>
      <c:valAx>
        <c:axId val="3592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81386"/>
        <c:axId val="84443069"/>
      </c:barChart>
      <c:catAx>
        <c:axId val="1758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069"/>
        <c:auto val="1"/>
        <c:lblAlgn val="ctr"/>
        <c:lblOffset val="100"/>
        <c:noMultiLvlLbl val="0"/>
      </c:catAx>
      <c:valAx>
        <c:axId val="844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03077"/>
        <c:axId val="3872835"/>
      </c:barChart>
      <c:catAx>
        <c:axId val="5090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35"/>
        <c:auto val="1"/>
        <c:lblAlgn val="ctr"/>
        <c:lblOffset val="100"/>
        <c:noMultiLvlLbl val="0"/>
      </c:catAx>
      <c:valAx>
        <c:axId val="38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4523"/>
        <c:axId val="88851663"/>
      </c:barChart>
      <c:catAx>
        <c:axId val="191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663"/>
        <c:auto val="1"/>
        <c:lblAlgn val="ctr"/>
        <c:lblOffset val="100"/>
        <c:noMultiLvlLbl val="0"/>
      </c:catAx>
      <c:valAx>
        <c:axId val="888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23800"/>
        <c:axId val="60161582"/>
      </c:barChart>
      <c:catAx>
        <c:axId val="1062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582"/>
        <c:auto val="1"/>
        <c:lblAlgn val="ctr"/>
        <c:lblOffset val="100"/>
        <c:noMultiLvlLbl val="0"/>
      </c:catAx>
      <c:valAx>
        <c:axId val="601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29096"/>
        <c:axId val="42153589"/>
      </c:barChart>
      <c:catAx>
        <c:axId val="1392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589"/>
        <c:auto val="1"/>
        <c:lblAlgn val="ctr"/>
        <c:lblOffset val="100"/>
        <c:noMultiLvlLbl val="0"/>
      </c:catAx>
      <c:valAx>
        <c:axId val="4215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5902"/>
        <c:axId val="15534932"/>
      </c:barChart>
      <c:catAx>
        <c:axId val="367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932"/>
        <c:auto val="1"/>
        <c:lblAlgn val="ctr"/>
        <c:lblOffset val="100"/>
        <c:noMultiLvlLbl val="0"/>
      </c:catAx>
      <c:valAx>
        <c:axId val="155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55867"/>
        <c:axId val="10658134"/>
      </c:barChart>
      <c:catAx>
        <c:axId val="3415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134"/>
        <c:auto val="1"/>
        <c:lblAlgn val="ctr"/>
        <c:lblOffset val="100"/>
        <c:noMultiLvlLbl val="0"/>
      </c:catAx>
      <c:valAx>
        <c:axId val="106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73137"/>
        <c:axId val="73175004"/>
      </c:barChart>
      <c:catAx>
        <c:axId val="3557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004"/>
        <c:auto val="1"/>
        <c:lblAlgn val="ctr"/>
        <c:lblOffset val="100"/>
        <c:noMultiLvlLbl val="0"/>
      </c:catAx>
      <c:valAx>
        <c:axId val="731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803"/>
        <c:axId val="19060331"/>
      </c:barChart>
      <c:catAx>
        <c:axId val="29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331"/>
        <c:auto val="1"/>
        <c:lblAlgn val="ctr"/>
        <c:lblOffset val="100"/>
        <c:noMultiLvlLbl val="0"/>
      </c:catAx>
      <c:valAx>
        <c:axId val="1906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80042"/>
        <c:axId val="2695486"/>
      </c:barChart>
      <c:catAx>
        <c:axId val="6988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86"/>
        <c:auto val="1"/>
        <c:lblAlgn val="ctr"/>
        <c:lblOffset val="100"/>
        <c:noMultiLvlLbl val="0"/>
      </c:catAx>
      <c:valAx>
        <c:axId val="269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99853"/>
        <c:axId val="95893402"/>
      </c:barChart>
      <c:catAx>
        <c:axId val="1249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402"/>
        <c:auto val="1"/>
        <c:lblAlgn val="ctr"/>
        <c:lblOffset val="100"/>
        <c:noMultiLvlLbl val="0"/>
      </c:catAx>
      <c:valAx>
        <c:axId val="9589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28683"/>
        <c:axId val="21336824"/>
      </c:barChart>
      <c:catAx>
        <c:axId val="8642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824"/>
        <c:auto val="1"/>
        <c:lblAlgn val="ctr"/>
        <c:lblOffset val="100"/>
        <c:noMultiLvlLbl val="0"/>
      </c:catAx>
      <c:valAx>
        <c:axId val="2133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75769"/>
        <c:axId val="62047635"/>
      </c:barChart>
      <c:catAx>
        <c:axId val="2497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635"/>
        <c:auto val="1"/>
        <c:lblAlgn val="ctr"/>
        <c:lblOffset val="100"/>
        <c:noMultiLvlLbl val="0"/>
      </c:catAx>
      <c:valAx>
        <c:axId val="620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26331"/>
        <c:axId val="4873717"/>
      </c:barChart>
      <c:catAx>
        <c:axId val="8792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17"/>
        <c:auto val="1"/>
        <c:lblAlgn val="ctr"/>
        <c:lblOffset val="100"/>
        <c:noMultiLvlLbl val="0"/>
      </c:catAx>
      <c:valAx>
        <c:axId val="48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94306"/>
        <c:axId val="88358910"/>
      </c:barChart>
      <c:catAx>
        <c:axId val="2309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910"/>
        <c:auto val="1"/>
        <c:lblAlgn val="ctr"/>
        <c:lblOffset val="100"/>
        <c:noMultiLvlLbl val="0"/>
      </c:catAx>
      <c:valAx>
        <c:axId val="8835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