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17465"/>
        <c:axId val="1647512"/>
      </c:scatterChart>
      <c:valAx>
        <c:axId val="5931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2"/>
        <c:crossesAt val="0"/>
        <c:crossBetween val="midCat"/>
      </c:valAx>
      <c:valAx>
        <c:axId val="164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3230"/>
        <c:axId val="20080519"/>
      </c:scatterChart>
      <c:valAx>
        <c:axId val="7703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19"/>
        <c:crossesAt val="0"/>
        <c:crossBetween val="midCat"/>
      </c:valAx>
      <c:valAx>
        <c:axId val="2008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2342"/>
        <c:axId val="53319773"/>
      </c:scatterChart>
      <c:valAx>
        <c:axId val="6774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73"/>
        <c:crossesAt val="0"/>
        <c:crossBetween val="midCat"/>
      </c:valAx>
      <c:valAx>
        <c:axId val="5331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0484"/>
        <c:axId val="41315716"/>
      </c:scatterChart>
      <c:valAx>
        <c:axId val="7018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716"/>
        <c:crossesAt val="0"/>
        <c:crossBetween val="midCat"/>
      </c:valAx>
      <c:valAx>
        <c:axId val="4131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