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88103"/>
        <c:axId val="66600238"/>
      </c:barChart>
      <c:catAx>
        <c:axId val="6678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238"/>
        <c:auto val="1"/>
        <c:lblAlgn val="ctr"/>
        <c:lblOffset val="100"/>
        <c:noMultiLvlLbl val="0"/>
      </c:catAx>
      <c:valAx>
        <c:axId val="666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42267"/>
        <c:axId val="69057332"/>
      </c:barChart>
      <c:catAx>
        <c:axId val="840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332"/>
        <c:auto val="1"/>
        <c:lblAlgn val="ctr"/>
        <c:lblOffset val="100"/>
        <c:noMultiLvlLbl val="0"/>
      </c:catAx>
      <c:valAx>
        <c:axId val="690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20121"/>
        <c:axId val="63461543"/>
      </c:barChart>
      <c:catAx>
        <c:axId val="5722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543"/>
        <c:auto val="1"/>
        <c:lblAlgn val="ctr"/>
        <c:lblOffset val="100"/>
        <c:noMultiLvlLbl val="0"/>
      </c:catAx>
      <c:valAx>
        <c:axId val="634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03690"/>
        <c:axId val="29447017"/>
      </c:barChart>
      <c:catAx>
        <c:axId val="5600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017"/>
        <c:auto val="1"/>
        <c:lblAlgn val="ctr"/>
        <c:lblOffset val="100"/>
        <c:noMultiLvlLbl val="0"/>
      </c:catAx>
      <c:valAx>
        <c:axId val="294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75940"/>
        <c:axId val="49632632"/>
      </c:barChart>
      <c:catAx>
        <c:axId val="7777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632"/>
        <c:auto val="1"/>
        <c:lblAlgn val="ctr"/>
        <c:lblOffset val="100"/>
        <c:noMultiLvlLbl val="0"/>
      </c:catAx>
      <c:valAx>
        <c:axId val="496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916"/>
        <c:axId val="48634932"/>
      </c:barChart>
      <c:catAx>
        <c:axId val="93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932"/>
        <c:auto val="1"/>
        <c:lblAlgn val="ctr"/>
        <c:lblOffset val="100"/>
        <c:noMultiLvlLbl val="0"/>
      </c:catAx>
      <c:valAx>
        <c:axId val="486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3658"/>
        <c:axId val="47783582"/>
      </c:barChart>
      <c:catAx>
        <c:axId val="2027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582"/>
        <c:auto val="1"/>
        <c:lblAlgn val="ctr"/>
        <c:lblOffset val="100"/>
        <c:noMultiLvlLbl val="0"/>
      </c:catAx>
      <c:valAx>
        <c:axId val="477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63177"/>
        <c:axId val="56779990"/>
      </c:barChart>
      <c:catAx>
        <c:axId val="3416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990"/>
        <c:auto val="1"/>
        <c:lblAlgn val="ctr"/>
        <c:lblOffset val="100"/>
        <c:noMultiLvlLbl val="0"/>
      </c:catAx>
      <c:valAx>
        <c:axId val="567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63503"/>
        <c:axId val="6495680"/>
      </c:barChart>
      <c:catAx>
        <c:axId val="3546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80"/>
        <c:auto val="1"/>
        <c:lblAlgn val="ctr"/>
        <c:lblOffset val="100"/>
        <c:noMultiLvlLbl val="0"/>
      </c:catAx>
      <c:valAx>
        <c:axId val="64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78734"/>
        <c:axId val="99019460"/>
      </c:barChart>
      <c:catAx>
        <c:axId val="1287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460"/>
        <c:auto val="1"/>
        <c:lblAlgn val="ctr"/>
        <c:lblOffset val="100"/>
        <c:noMultiLvlLbl val="0"/>
      </c:catAx>
      <c:valAx>
        <c:axId val="990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83534"/>
        <c:axId val="88985609"/>
      </c:barChart>
      <c:catAx>
        <c:axId val="991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609"/>
        <c:auto val="1"/>
        <c:lblAlgn val="ctr"/>
        <c:lblOffset val="100"/>
        <c:noMultiLvlLbl val="0"/>
      </c:catAx>
      <c:valAx>
        <c:axId val="889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0724"/>
        <c:axId val="21440869"/>
      </c:barChart>
      <c:catAx>
        <c:axId val="152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869"/>
        <c:auto val="1"/>
        <c:lblAlgn val="ctr"/>
        <c:lblOffset val="100"/>
        <c:noMultiLvlLbl val="0"/>
      </c:catAx>
      <c:valAx>
        <c:axId val="214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1581"/>
        <c:axId val="37914277"/>
      </c:barChart>
      <c:catAx>
        <c:axId val="739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277"/>
        <c:auto val="1"/>
        <c:lblAlgn val="ctr"/>
        <c:lblOffset val="100"/>
        <c:noMultiLvlLbl val="0"/>
      </c:catAx>
      <c:valAx>
        <c:axId val="379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48161"/>
        <c:axId val="28079066"/>
      </c:barChart>
      <c:catAx>
        <c:axId val="683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066"/>
        <c:auto val="1"/>
        <c:lblAlgn val="ctr"/>
        <c:lblOffset val="100"/>
        <c:noMultiLvlLbl val="0"/>
      </c:catAx>
      <c:valAx>
        <c:axId val="280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87707"/>
        <c:axId val="87234925"/>
      </c:barChart>
      <c:catAx>
        <c:axId val="375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925"/>
        <c:auto val="1"/>
        <c:lblAlgn val="ctr"/>
        <c:lblOffset val="100"/>
        <c:noMultiLvlLbl val="0"/>
      </c:catAx>
      <c:valAx>
        <c:axId val="872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82690"/>
        <c:axId val="14739870"/>
      </c:barChart>
      <c:catAx>
        <c:axId val="570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870"/>
        <c:auto val="1"/>
        <c:lblAlgn val="ctr"/>
        <c:lblOffset val="100"/>
        <c:noMultiLvlLbl val="0"/>
      </c:catAx>
      <c:valAx>
        <c:axId val="147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865"/>
        <c:axId val="16317428"/>
      </c:barChart>
      <c:catAx>
        <c:axId val="13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428"/>
        <c:auto val="1"/>
        <c:lblAlgn val="ctr"/>
        <c:lblOffset val="100"/>
        <c:noMultiLvlLbl val="0"/>
      </c:catAx>
      <c:valAx>
        <c:axId val="163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44107"/>
        <c:axId val="25137740"/>
      </c:barChart>
      <c:catAx>
        <c:axId val="715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40"/>
        <c:auto val="1"/>
        <c:lblAlgn val="ctr"/>
        <c:lblOffset val="100"/>
        <c:noMultiLvlLbl val="0"/>
      </c:catAx>
      <c:valAx>
        <c:axId val="251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