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35986"/>
        <c:axId val="9753598"/>
      </c:scatterChart>
      <c:valAx>
        <c:axId val="86359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598"/>
        <c:crossesAt val="0"/>
        <c:crossBetween val="midCat"/>
      </c:valAx>
      <c:valAx>
        <c:axId val="97535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9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49856"/>
        <c:axId val="81612179"/>
      </c:scatterChart>
      <c:valAx>
        <c:axId val="11498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2179"/>
        <c:crossesAt val="0"/>
        <c:crossBetween val="midCat"/>
      </c:valAx>
      <c:valAx>
        <c:axId val="816121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8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447429"/>
        <c:axId val="17862874"/>
      </c:scatterChart>
      <c:valAx>
        <c:axId val="494474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2874"/>
        <c:crossesAt val="0"/>
        <c:crossBetween val="midCat"/>
      </c:valAx>
      <c:valAx>
        <c:axId val="178628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74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428641"/>
        <c:axId val="73886759"/>
      </c:scatterChart>
      <c:valAx>
        <c:axId val="174286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6759"/>
        <c:crossesAt val="0"/>
        <c:crossBetween val="midCat"/>
      </c:valAx>
      <c:valAx>
        <c:axId val="738867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86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