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09888"/>
        <c:axId val="32221441"/>
      </c:barChart>
      <c:catAx>
        <c:axId val="2400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441"/>
        <c:auto val="1"/>
        <c:lblAlgn val="ctr"/>
        <c:lblOffset val="100"/>
        <c:noMultiLvlLbl val="0"/>
      </c:catAx>
      <c:valAx>
        <c:axId val="3222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60290"/>
        <c:axId val="75573379"/>
      </c:barChart>
      <c:catAx>
        <c:axId val="542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379"/>
        <c:auto val="1"/>
        <c:lblAlgn val="ctr"/>
        <c:lblOffset val="100"/>
        <c:noMultiLvlLbl val="0"/>
      </c:catAx>
      <c:valAx>
        <c:axId val="755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373482"/>
        <c:axId val="76987539"/>
      </c:barChart>
      <c:catAx>
        <c:axId val="86373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539"/>
        <c:auto val="1"/>
        <c:lblAlgn val="ctr"/>
        <c:lblOffset val="100"/>
        <c:noMultiLvlLbl val="0"/>
      </c:catAx>
      <c:valAx>
        <c:axId val="7698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70205"/>
        <c:axId val="53233758"/>
      </c:barChart>
      <c:catAx>
        <c:axId val="1957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3758"/>
        <c:auto val="1"/>
        <c:lblAlgn val="ctr"/>
        <c:lblOffset val="100"/>
        <c:noMultiLvlLbl val="0"/>
      </c:catAx>
      <c:valAx>
        <c:axId val="5323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751"/>
        <c:axId val="21708465"/>
      </c:barChart>
      <c:catAx>
        <c:axId val="893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465"/>
        <c:auto val="1"/>
        <c:lblAlgn val="ctr"/>
        <c:lblOffset val="100"/>
        <c:noMultiLvlLbl val="0"/>
      </c:catAx>
      <c:valAx>
        <c:axId val="2170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49900"/>
        <c:axId val="63621381"/>
      </c:barChart>
      <c:catAx>
        <c:axId val="602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381"/>
        <c:auto val="1"/>
        <c:lblAlgn val="ctr"/>
        <c:lblOffset val="100"/>
        <c:noMultiLvlLbl val="0"/>
      </c:catAx>
      <c:valAx>
        <c:axId val="6362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37660"/>
        <c:axId val="45056367"/>
      </c:barChart>
      <c:catAx>
        <c:axId val="8413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367"/>
        <c:auto val="1"/>
        <c:lblAlgn val="ctr"/>
        <c:lblOffset val="100"/>
        <c:noMultiLvlLbl val="0"/>
      </c:catAx>
      <c:valAx>
        <c:axId val="450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94713"/>
        <c:axId val="62312065"/>
      </c:barChart>
      <c:catAx>
        <c:axId val="4609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065"/>
        <c:auto val="1"/>
        <c:lblAlgn val="ctr"/>
        <c:lblOffset val="100"/>
        <c:noMultiLvlLbl val="0"/>
      </c:catAx>
      <c:valAx>
        <c:axId val="6231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437582"/>
        <c:axId val="48698143"/>
      </c:barChart>
      <c:catAx>
        <c:axId val="164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143"/>
        <c:auto val="1"/>
        <c:lblAlgn val="ctr"/>
        <c:lblOffset val="100"/>
        <c:noMultiLvlLbl val="0"/>
      </c:catAx>
      <c:valAx>
        <c:axId val="486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15922"/>
        <c:axId val="30762867"/>
      </c:barChart>
      <c:catAx>
        <c:axId val="4641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867"/>
        <c:auto val="1"/>
        <c:lblAlgn val="ctr"/>
        <c:lblOffset val="100"/>
        <c:noMultiLvlLbl val="0"/>
      </c:catAx>
      <c:valAx>
        <c:axId val="307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52849"/>
        <c:axId val="38782279"/>
      </c:barChart>
      <c:catAx>
        <c:axId val="525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279"/>
        <c:auto val="1"/>
        <c:lblAlgn val="ctr"/>
        <c:lblOffset val="100"/>
        <c:noMultiLvlLbl val="0"/>
      </c:catAx>
      <c:valAx>
        <c:axId val="3878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80440"/>
        <c:axId val="87503105"/>
      </c:barChart>
      <c:catAx>
        <c:axId val="9978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105"/>
        <c:auto val="1"/>
        <c:lblAlgn val="ctr"/>
        <c:lblOffset val="100"/>
        <c:noMultiLvlLbl val="0"/>
      </c:catAx>
      <c:valAx>
        <c:axId val="8750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69828"/>
        <c:axId val="25360090"/>
      </c:barChart>
      <c:catAx>
        <c:axId val="7356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0090"/>
        <c:auto val="1"/>
        <c:lblAlgn val="ctr"/>
        <c:lblOffset val="100"/>
        <c:noMultiLvlLbl val="0"/>
      </c:catAx>
      <c:valAx>
        <c:axId val="253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32557"/>
        <c:axId val="37462089"/>
      </c:barChart>
      <c:catAx>
        <c:axId val="483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089"/>
        <c:auto val="1"/>
        <c:lblAlgn val="ctr"/>
        <c:lblOffset val="100"/>
        <c:noMultiLvlLbl val="0"/>
      </c:catAx>
      <c:valAx>
        <c:axId val="374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93572"/>
        <c:axId val="40229430"/>
      </c:barChart>
      <c:catAx>
        <c:axId val="319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430"/>
        <c:auto val="1"/>
        <c:lblAlgn val="ctr"/>
        <c:lblOffset val="100"/>
        <c:noMultiLvlLbl val="0"/>
      </c:catAx>
      <c:valAx>
        <c:axId val="402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3608"/>
        <c:axId val="92882744"/>
      </c:barChart>
      <c:catAx>
        <c:axId val="1766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744"/>
        <c:auto val="1"/>
        <c:lblAlgn val="ctr"/>
        <c:lblOffset val="100"/>
        <c:noMultiLvlLbl val="0"/>
      </c:catAx>
      <c:valAx>
        <c:axId val="92882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91672"/>
        <c:axId val="60372215"/>
      </c:barChart>
      <c:catAx>
        <c:axId val="211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215"/>
        <c:auto val="1"/>
        <c:lblAlgn val="ctr"/>
        <c:lblOffset val="100"/>
        <c:noMultiLvlLbl val="0"/>
      </c:catAx>
      <c:valAx>
        <c:axId val="6037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82383"/>
        <c:axId val="22197724"/>
      </c:barChart>
      <c:catAx>
        <c:axId val="5658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7724"/>
        <c:auto val="1"/>
        <c:lblAlgn val="ctr"/>
        <c:lblOffset val="100"/>
        <c:noMultiLvlLbl val="0"/>
      </c:catAx>
      <c:valAx>
        <c:axId val="2219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