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7937"/>
        <c:axId val="51876240"/>
      </c:scatterChart>
      <c:valAx>
        <c:axId val="90827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240"/>
        <c:crossesAt val="0"/>
        <c:crossBetween val="midCat"/>
      </c:valAx>
      <c:valAx>
        <c:axId val="5187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4635"/>
        <c:axId val="27555143"/>
      </c:scatterChart>
      <c:valAx>
        <c:axId val="8677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143"/>
        <c:crossesAt val="0"/>
        <c:crossBetween val="midCat"/>
      </c:valAx>
      <c:valAx>
        <c:axId val="27555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59271"/>
        <c:axId val="79122055"/>
      </c:scatterChart>
      <c:valAx>
        <c:axId val="4295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055"/>
        <c:crossesAt val="0"/>
        <c:crossBetween val="midCat"/>
      </c:valAx>
      <c:valAx>
        <c:axId val="791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70758"/>
        <c:axId val="20476525"/>
      </c:scatterChart>
      <c:valAx>
        <c:axId val="1357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525"/>
        <c:crossesAt val="0"/>
        <c:crossBetween val="midCat"/>
      </c:valAx>
      <c:valAx>
        <c:axId val="2047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