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62417"/>
        <c:axId val="86547351"/>
      </c:barChart>
      <c:catAx>
        <c:axId val="9326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351"/>
        <c:auto val="1"/>
        <c:lblAlgn val="ctr"/>
        <c:lblOffset val="100"/>
        <c:noMultiLvlLbl val="0"/>
      </c:catAx>
      <c:valAx>
        <c:axId val="8654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94203"/>
        <c:axId val="22091448"/>
      </c:barChart>
      <c:catAx>
        <c:axId val="7529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448"/>
        <c:auto val="1"/>
        <c:lblAlgn val="ctr"/>
        <c:lblOffset val="100"/>
        <c:noMultiLvlLbl val="0"/>
      </c:catAx>
      <c:valAx>
        <c:axId val="2209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89859"/>
        <c:axId val="53611514"/>
      </c:barChart>
      <c:catAx>
        <c:axId val="4158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514"/>
        <c:auto val="1"/>
        <c:lblAlgn val="ctr"/>
        <c:lblOffset val="100"/>
        <c:noMultiLvlLbl val="0"/>
      </c:catAx>
      <c:valAx>
        <c:axId val="5361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08906"/>
        <c:axId val="39584518"/>
      </c:barChart>
      <c:catAx>
        <c:axId val="7270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518"/>
        <c:auto val="1"/>
        <c:lblAlgn val="ctr"/>
        <c:lblOffset val="100"/>
        <c:noMultiLvlLbl val="0"/>
      </c:catAx>
      <c:valAx>
        <c:axId val="3958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01518"/>
        <c:axId val="94877650"/>
      </c:barChart>
      <c:catAx>
        <c:axId val="5890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650"/>
        <c:auto val="1"/>
        <c:lblAlgn val="ctr"/>
        <c:lblOffset val="100"/>
        <c:noMultiLvlLbl val="0"/>
      </c:catAx>
      <c:valAx>
        <c:axId val="9487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9080"/>
        <c:axId val="63417089"/>
      </c:barChart>
      <c:catAx>
        <c:axId val="766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089"/>
        <c:auto val="1"/>
        <c:lblAlgn val="ctr"/>
        <c:lblOffset val="100"/>
        <c:noMultiLvlLbl val="0"/>
      </c:catAx>
      <c:valAx>
        <c:axId val="6341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33823"/>
        <c:axId val="73674989"/>
      </c:barChart>
      <c:catAx>
        <c:axId val="8233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989"/>
        <c:auto val="1"/>
        <c:lblAlgn val="ctr"/>
        <c:lblOffset val="100"/>
        <c:noMultiLvlLbl val="0"/>
      </c:catAx>
      <c:valAx>
        <c:axId val="7367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06265"/>
        <c:axId val="97206362"/>
      </c:barChart>
      <c:catAx>
        <c:axId val="2340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362"/>
        <c:auto val="1"/>
        <c:lblAlgn val="ctr"/>
        <c:lblOffset val="100"/>
        <c:noMultiLvlLbl val="0"/>
      </c:catAx>
      <c:valAx>
        <c:axId val="9720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47869"/>
        <c:axId val="74450416"/>
      </c:barChart>
      <c:catAx>
        <c:axId val="3474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416"/>
        <c:auto val="1"/>
        <c:lblAlgn val="ctr"/>
        <c:lblOffset val="100"/>
        <c:noMultiLvlLbl val="0"/>
      </c:catAx>
      <c:valAx>
        <c:axId val="7445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9164"/>
        <c:axId val="95580898"/>
      </c:barChart>
      <c:catAx>
        <c:axId val="270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898"/>
        <c:auto val="1"/>
        <c:lblAlgn val="ctr"/>
        <c:lblOffset val="100"/>
        <c:noMultiLvlLbl val="0"/>
      </c:catAx>
      <c:valAx>
        <c:axId val="9558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37170"/>
        <c:axId val="22704428"/>
      </c:barChart>
      <c:catAx>
        <c:axId val="4063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428"/>
        <c:auto val="1"/>
        <c:lblAlgn val="ctr"/>
        <c:lblOffset val="100"/>
        <c:noMultiLvlLbl val="0"/>
      </c:catAx>
      <c:valAx>
        <c:axId val="2270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0951"/>
        <c:axId val="91819145"/>
      </c:barChart>
      <c:catAx>
        <c:axId val="311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145"/>
        <c:auto val="1"/>
        <c:lblAlgn val="ctr"/>
        <c:lblOffset val="100"/>
        <c:noMultiLvlLbl val="0"/>
      </c:catAx>
      <c:valAx>
        <c:axId val="9181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54266"/>
        <c:axId val="78450917"/>
      </c:barChart>
      <c:catAx>
        <c:axId val="7535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917"/>
        <c:auto val="1"/>
        <c:lblAlgn val="ctr"/>
        <c:lblOffset val="100"/>
        <c:noMultiLvlLbl val="0"/>
      </c:catAx>
      <c:valAx>
        <c:axId val="7845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24771"/>
        <c:axId val="9852129"/>
      </c:barChart>
      <c:catAx>
        <c:axId val="1312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29"/>
        <c:auto val="1"/>
        <c:lblAlgn val="ctr"/>
        <c:lblOffset val="100"/>
        <c:noMultiLvlLbl val="0"/>
      </c:catAx>
      <c:valAx>
        <c:axId val="985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57649"/>
        <c:axId val="83084051"/>
      </c:barChart>
      <c:catAx>
        <c:axId val="4295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051"/>
        <c:auto val="1"/>
        <c:lblAlgn val="ctr"/>
        <c:lblOffset val="100"/>
        <c:noMultiLvlLbl val="0"/>
      </c:catAx>
      <c:valAx>
        <c:axId val="8308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48549"/>
        <c:axId val="23364375"/>
      </c:barChart>
      <c:catAx>
        <c:axId val="5974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375"/>
        <c:auto val="1"/>
        <c:lblAlgn val="ctr"/>
        <c:lblOffset val="100"/>
        <c:noMultiLvlLbl val="0"/>
      </c:catAx>
      <c:valAx>
        <c:axId val="2336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05410"/>
        <c:axId val="84136742"/>
      </c:barChart>
      <c:catAx>
        <c:axId val="4320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742"/>
        <c:auto val="1"/>
        <c:lblAlgn val="ctr"/>
        <c:lblOffset val="100"/>
        <c:noMultiLvlLbl val="0"/>
      </c:catAx>
      <c:valAx>
        <c:axId val="8413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94251"/>
        <c:axId val="91239181"/>
      </c:barChart>
      <c:catAx>
        <c:axId val="8079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181"/>
        <c:auto val="1"/>
        <c:lblAlgn val="ctr"/>
        <c:lblOffset val="100"/>
        <c:noMultiLvlLbl val="0"/>
      </c:catAx>
      <c:valAx>
        <c:axId val="9123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