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2775"/>
        <c:axId val="72408656"/>
      </c:scatterChart>
      <c:valAx>
        <c:axId val="5674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656"/>
        <c:crossesAt val="0"/>
        <c:crossBetween val="midCat"/>
      </c:valAx>
      <c:valAx>
        <c:axId val="724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0788"/>
        <c:axId val="32648220"/>
      </c:scatterChart>
      <c:valAx>
        <c:axId val="7207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220"/>
        <c:crossesAt val="0"/>
        <c:crossBetween val="midCat"/>
      </c:valAx>
      <c:valAx>
        <c:axId val="3264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7281"/>
        <c:axId val="45017448"/>
      </c:scatterChart>
      <c:valAx>
        <c:axId val="2458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48"/>
        <c:crossesAt val="0"/>
        <c:crossBetween val="midCat"/>
      </c:valAx>
      <c:valAx>
        <c:axId val="4501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51500"/>
        <c:axId val="79346532"/>
      </c:scatterChart>
      <c:valAx>
        <c:axId val="3905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32"/>
        <c:crossesAt val="0"/>
        <c:crossBetween val="midCat"/>
      </c:valAx>
      <c:valAx>
        <c:axId val="7934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