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0227"/>
        <c:axId val="79959449"/>
      </c:barChart>
      <c:catAx>
        <c:axId val="5135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49"/>
        <c:auto val="1"/>
        <c:lblAlgn val="ctr"/>
        <c:lblOffset val="100"/>
        <c:noMultiLvlLbl val="0"/>
      </c:catAx>
      <c:valAx>
        <c:axId val="799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1811"/>
        <c:axId val="1286264"/>
      </c:barChart>
      <c:catAx>
        <c:axId val="148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4"/>
        <c:auto val="1"/>
        <c:lblAlgn val="ctr"/>
        <c:lblOffset val="100"/>
        <c:noMultiLvlLbl val="0"/>
      </c:catAx>
      <c:valAx>
        <c:axId val="12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72865"/>
        <c:axId val="54485459"/>
      </c:barChart>
      <c:catAx>
        <c:axId val="399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59"/>
        <c:auto val="1"/>
        <c:lblAlgn val="ctr"/>
        <c:lblOffset val="100"/>
        <c:noMultiLvlLbl val="0"/>
      </c:catAx>
      <c:valAx>
        <c:axId val="544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3717"/>
        <c:axId val="70672787"/>
      </c:barChart>
      <c:catAx>
        <c:axId val="736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87"/>
        <c:auto val="1"/>
        <c:lblAlgn val="ctr"/>
        <c:lblOffset val="100"/>
        <c:noMultiLvlLbl val="0"/>
      </c:catAx>
      <c:valAx>
        <c:axId val="706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2125"/>
        <c:axId val="1128817"/>
      </c:barChart>
      <c:catAx>
        <c:axId val="188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7"/>
        <c:auto val="1"/>
        <c:lblAlgn val="ctr"/>
        <c:lblOffset val="100"/>
        <c:noMultiLvlLbl val="0"/>
      </c:catAx>
      <c:valAx>
        <c:axId val="11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8350"/>
        <c:axId val="78738846"/>
      </c:barChart>
      <c:catAx>
        <c:axId val="863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846"/>
        <c:auto val="1"/>
        <c:lblAlgn val="ctr"/>
        <c:lblOffset val="100"/>
        <c:noMultiLvlLbl val="0"/>
      </c:catAx>
      <c:valAx>
        <c:axId val="787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7714"/>
        <c:axId val="75342435"/>
      </c:barChart>
      <c:catAx>
        <c:axId val="573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435"/>
        <c:auto val="1"/>
        <c:lblAlgn val="ctr"/>
        <c:lblOffset val="100"/>
        <c:noMultiLvlLbl val="0"/>
      </c:catAx>
      <c:valAx>
        <c:axId val="753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1864"/>
        <c:axId val="33066255"/>
      </c:barChart>
      <c:catAx>
        <c:axId val="873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255"/>
        <c:auto val="1"/>
        <c:lblAlgn val="ctr"/>
        <c:lblOffset val="100"/>
        <c:noMultiLvlLbl val="0"/>
      </c:catAx>
      <c:valAx>
        <c:axId val="330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8634"/>
        <c:axId val="34882539"/>
      </c:barChart>
      <c:catAx>
        <c:axId val="73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39"/>
        <c:auto val="1"/>
        <c:lblAlgn val="ctr"/>
        <c:lblOffset val="100"/>
        <c:noMultiLvlLbl val="0"/>
      </c:catAx>
      <c:valAx>
        <c:axId val="348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8209"/>
        <c:axId val="75870343"/>
      </c:barChart>
      <c:catAx>
        <c:axId val="834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43"/>
        <c:auto val="1"/>
        <c:lblAlgn val="ctr"/>
        <c:lblOffset val="100"/>
        <c:noMultiLvlLbl val="0"/>
      </c:catAx>
      <c:valAx>
        <c:axId val="758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82560"/>
        <c:axId val="72274633"/>
      </c:barChart>
      <c:catAx>
        <c:axId val="202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33"/>
        <c:auto val="1"/>
        <c:lblAlgn val="ctr"/>
        <c:lblOffset val="100"/>
        <c:noMultiLvlLbl val="0"/>
      </c:catAx>
      <c:valAx>
        <c:axId val="722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2887"/>
        <c:axId val="3557496"/>
      </c:barChart>
      <c:catAx>
        <c:axId val="207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6"/>
        <c:auto val="1"/>
        <c:lblAlgn val="ctr"/>
        <c:lblOffset val="100"/>
        <c:noMultiLvlLbl val="0"/>
      </c:catAx>
      <c:valAx>
        <c:axId val="35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5216"/>
        <c:axId val="29671711"/>
      </c:barChart>
      <c:catAx>
        <c:axId val="595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11"/>
        <c:auto val="1"/>
        <c:lblAlgn val="ctr"/>
        <c:lblOffset val="100"/>
        <c:noMultiLvlLbl val="0"/>
      </c:catAx>
      <c:valAx>
        <c:axId val="296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6931"/>
        <c:axId val="28294991"/>
      </c:barChart>
      <c:catAx>
        <c:axId val="365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991"/>
        <c:auto val="1"/>
        <c:lblAlgn val="ctr"/>
        <c:lblOffset val="100"/>
        <c:noMultiLvlLbl val="0"/>
      </c:catAx>
      <c:valAx>
        <c:axId val="282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81817"/>
        <c:axId val="52893266"/>
      </c:barChart>
      <c:catAx>
        <c:axId val="3258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266"/>
        <c:auto val="1"/>
        <c:lblAlgn val="ctr"/>
        <c:lblOffset val="100"/>
        <c:noMultiLvlLbl val="0"/>
      </c:catAx>
      <c:valAx>
        <c:axId val="528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46526"/>
        <c:axId val="82444862"/>
      </c:barChart>
      <c:catAx>
        <c:axId val="456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62"/>
        <c:auto val="1"/>
        <c:lblAlgn val="ctr"/>
        <c:lblOffset val="100"/>
        <c:noMultiLvlLbl val="0"/>
      </c:catAx>
      <c:valAx>
        <c:axId val="824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8995"/>
        <c:axId val="50280267"/>
      </c:barChart>
      <c:catAx>
        <c:axId val="903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267"/>
        <c:auto val="1"/>
        <c:lblAlgn val="ctr"/>
        <c:lblOffset val="100"/>
        <c:noMultiLvlLbl val="0"/>
      </c:catAx>
      <c:valAx>
        <c:axId val="502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82228"/>
        <c:axId val="97289788"/>
      </c:barChart>
      <c:catAx>
        <c:axId val="630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788"/>
        <c:auto val="1"/>
        <c:lblAlgn val="ctr"/>
        <c:lblOffset val="100"/>
        <c:noMultiLvlLbl val="0"/>
      </c:catAx>
      <c:valAx>
        <c:axId val="972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