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19454"/>
        <c:axId val="79198450"/>
      </c:scatterChart>
      <c:valAx>
        <c:axId val="5371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450"/>
        <c:crossesAt val="0"/>
        <c:crossBetween val="midCat"/>
      </c:valAx>
      <c:valAx>
        <c:axId val="7919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0931"/>
        <c:axId val="55401991"/>
      </c:scatterChart>
      <c:valAx>
        <c:axId val="3897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991"/>
        <c:crossesAt val="0"/>
        <c:crossBetween val="midCat"/>
      </c:valAx>
      <c:valAx>
        <c:axId val="5540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2136"/>
        <c:axId val="83094073"/>
      </c:scatterChart>
      <c:valAx>
        <c:axId val="5781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073"/>
        <c:crossesAt val="0"/>
        <c:crossBetween val="midCat"/>
      </c:valAx>
      <c:valAx>
        <c:axId val="8309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1015"/>
        <c:axId val="12306256"/>
      </c:scatterChart>
      <c:valAx>
        <c:axId val="8252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256"/>
        <c:crossesAt val="0"/>
        <c:crossBetween val="midCat"/>
      </c:valAx>
      <c:valAx>
        <c:axId val="1230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