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99422"/>
        <c:axId val="46028713"/>
      </c:barChart>
      <c:catAx>
        <c:axId val="766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713"/>
        <c:auto val="1"/>
        <c:lblAlgn val="ctr"/>
        <c:lblOffset val="100"/>
        <c:noMultiLvlLbl val="0"/>
      </c:catAx>
      <c:valAx>
        <c:axId val="460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79194"/>
        <c:axId val="35179572"/>
      </c:barChart>
      <c:catAx>
        <c:axId val="3757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72"/>
        <c:auto val="1"/>
        <c:lblAlgn val="ctr"/>
        <c:lblOffset val="100"/>
        <c:noMultiLvlLbl val="0"/>
      </c:catAx>
      <c:valAx>
        <c:axId val="351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540"/>
        <c:axId val="14086770"/>
      </c:barChart>
      <c:catAx>
        <c:axId val="25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70"/>
        <c:auto val="1"/>
        <c:lblAlgn val="ctr"/>
        <c:lblOffset val="100"/>
        <c:noMultiLvlLbl val="0"/>
      </c:catAx>
      <c:valAx>
        <c:axId val="140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9854"/>
        <c:axId val="49084568"/>
      </c:barChart>
      <c:catAx>
        <c:axId val="127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568"/>
        <c:auto val="1"/>
        <c:lblAlgn val="ctr"/>
        <c:lblOffset val="100"/>
        <c:noMultiLvlLbl val="0"/>
      </c:catAx>
      <c:valAx>
        <c:axId val="490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18748"/>
        <c:axId val="97945013"/>
      </c:barChart>
      <c:catAx>
        <c:axId val="772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013"/>
        <c:auto val="1"/>
        <c:lblAlgn val="ctr"/>
        <c:lblOffset val="100"/>
        <c:noMultiLvlLbl val="0"/>
      </c:catAx>
      <c:valAx>
        <c:axId val="979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2383"/>
        <c:axId val="36951726"/>
      </c:barChart>
      <c:catAx>
        <c:axId val="699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26"/>
        <c:auto val="1"/>
        <c:lblAlgn val="ctr"/>
        <c:lblOffset val="100"/>
        <c:noMultiLvlLbl val="0"/>
      </c:catAx>
      <c:valAx>
        <c:axId val="369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5002"/>
        <c:axId val="82368449"/>
      </c:barChart>
      <c:catAx>
        <c:axId val="6715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449"/>
        <c:auto val="1"/>
        <c:lblAlgn val="ctr"/>
        <c:lblOffset val="100"/>
        <c:noMultiLvlLbl val="0"/>
      </c:catAx>
      <c:valAx>
        <c:axId val="823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37834"/>
        <c:axId val="24051081"/>
      </c:barChart>
      <c:catAx>
        <c:axId val="792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81"/>
        <c:auto val="1"/>
        <c:lblAlgn val="ctr"/>
        <c:lblOffset val="100"/>
        <c:noMultiLvlLbl val="0"/>
      </c:catAx>
      <c:valAx>
        <c:axId val="240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34203"/>
        <c:axId val="23027838"/>
      </c:barChart>
      <c:catAx>
        <c:axId val="752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838"/>
        <c:auto val="1"/>
        <c:lblAlgn val="ctr"/>
        <c:lblOffset val="100"/>
        <c:noMultiLvlLbl val="0"/>
      </c:catAx>
      <c:valAx>
        <c:axId val="230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95814"/>
        <c:axId val="22338066"/>
      </c:barChart>
      <c:catAx>
        <c:axId val="746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066"/>
        <c:auto val="1"/>
        <c:lblAlgn val="ctr"/>
        <c:lblOffset val="100"/>
        <c:noMultiLvlLbl val="0"/>
      </c:catAx>
      <c:valAx>
        <c:axId val="223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7183"/>
        <c:axId val="3989528"/>
      </c:barChart>
      <c:catAx>
        <c:axId val="5002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8"/>
        <c:auto val="1"/>
        <c:lblAlgn val="ctr"/>
        <c:lblOffset val="100"/>
        <c:noMultiLvlLbl val="0"/>
      </c:catAx>
      <c:valAx>
        <c:axId val="39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0810"/>
        <c:axId val="76052435"/>
      </c:barChart>
      <c:catAx>
        <c:axId val="283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435"/>
        <c:auto val="1"/>
        <c:lblAlgn val="ctr"/>
        <c:lblOffset val="100"/>
        <c:noMultiLvlLbl val="0"/>
      </c:catAx>
      <c:valAx>
        <c:axId val="760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3108"/>
        <c:axId val="28941615"/>
      </c:barChart>
      <c:catAx>
        <c:axId val="942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15"/>
        <c:auto val="1"/>
        <c:lblAlgn val="ctr"/>
        <c:lblOffset val="100"/>
        <c:noMultiLvlLbl val="0"/>
      </c:catAx>
      <c:valAx>
        <c:axId val="289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5964"/>
        <c:axId val="65772564"/>
      </c:barChart>
      <c:catAx>
        <c:axId val="37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64"/>
        <c:auto val="1"/>
        <c:lblAlgn val="ctr"/>
        <c:lblOffset val="100"/>
        <c:noMultiLvlLbl val="0"/>
      </c:catAx>
      <c:valAx>
        <c:axId val="657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6999"/>
        <c:axId val="48526604"/>
      </c:barChart>
      <c:catAx>
        <c:axId val="166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604"/>
        <c:auto val="1"/>
        <c:lblAlgn val="ctr"/>
        <c:lblOffset val="100"/>
        <c:noMultiLvlLbl val="0"/>
      </c:catAx>
      <c:valAx>
        <c:axId val="485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89796"/>
        <c:axId val="27142457"/>
      </c:barChart>
      <c:catAx>
        <c:axId val="989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57"/>
        <c:auto val="1"/>
        <c:lblAlgn val="ctr"/>
        <c:lblOffset val="100"/>
        <c:noMultiLvlLbl val="0"/>
      </c:catAx>
      <c:valAx>
        <c:axId val="271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3443"/>
        <c:axId val="88615978"/>
      </c:barChart>
      <c:catAx>
        <c:axId val="504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978"/>
        <c:auto val="1"/>
        <c:lblAlgn val="ctr"/>
        <c:lblOffset val="100"/>
        <c:noMultiLvlLbl val="0"/>
      </c:catAx>
      <c:valAx>
        <c:axId val="886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3679"/>
        <c:axId val="66082814"/>
      </c:barChart>
      <c:catAx>
        <c:axId val="978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814"/>
        <c:auto val="1"/>
        <c:lblAlgn val="ctr"/>
        <c:lblOffset val="100"/>
        <c:noMultiLvlLbl val="0"/>
      </c:catAx>
      <c:valAx>
        <c:axId val="660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