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08063"/>
        <c:axId val="64435929"/>
      </c:scatterChart>
      <c:valAx>
        <c:axId val="1200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929"/>
        <c:crossesAt val="0"/>
        <c:crossBetween val="midCat"/>
      </c:valAx>
      <c:valAx>
        <c:axId val="6443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8337"/>
        <c:axId val="93652718"/>
      </c:scatterChart>
      <c:valAx>
        <c:axId val="9873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718"/>
        <c:crossesAt val="0"/>
        <c:crossBetween val="midCat"/>
      </c:valAx>
      <c:valAx>
        <c:axId val="9365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14657"/>
        <c:axId val="47915971"/>
      </c:scatterChart>
      <c:valAx>
        <c:axId val="1521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971"/>
        <c:crossesAt val="0"/>
        <c:crossBetween val="midCat"/>
      </c:valAx>
      <c:valAx>
        <c:axId val="4791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4090"/>
        <c:axId val="24069948"/>
      </c:scatterChart>
      <c:valAx>
        <c:axId val="132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48"/>
        <c:crossesAt val="0"/>
        <c:crossBetween val="midCat"/>
      </c:valAx>
      <c:valAx>
        <c:axId val="2406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