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61338"/>
        <c:axId val="62935718"/>
      </c:barChart>
      <c:catAx>
        <c:axId val="2786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718"/>
        <c:auto val="1"/>
        <c:lblAlgn val="ctr"/>
        <c:lblOffset val="100"/>
        <c:noMultiLvlLbl val="0"/>
      </c:catAx>
      <c:valAx>
        <c:axId val="629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16438"/>
        <c:axId val="4835164"/>
      </c:barChart>
      <c:catAx>
        <c:axId val="3701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64"/>
        <c:auto val="1"/>
        <c:lblAlgn val="ctr"/>
        <c:lblOffset val="100"/>
        <c:noMultiLvlLbl val="0"/>
      </c:catAx>
      <c:valAx>
        <c:axId val="483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91233"/>
        <c:axId val="10488567"/>
      </c:barChart>
      <c:catAx>
        <c:axId val="5479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567"/>
        <c:auto val="1"/>
        <c:lblAlgn val="ctr"/>
        <c:lblOffset val="100"/>
        <c:noMultiLvlLbl val="0"/>
      </c:catAx>
      <c:valAx>
        <c:axId val="1048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29879"/>
        <c:axId val="55906764"/>
      </c:barChart>
      <c:catAx>
        <c:axId val="5942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764"/>
        <c:auto val="1"/>
        <c:lblAlgn val="ctr"/>
        <c:lblOffset val="100"/>
        <c:noMultiLvlLbl val="0"/>
      </c:catAx>
      <c:valAx>
        <c:axId val="559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41450"/>
        <c:axId val="40828826"/>
      </c:barChart>
      <c:catAx>
        <c:axId val="3834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26"/>
        <c:auto val="1"/>
        <c:lblAlgn val="ctr"/>
        <c:lblOffset val="100"/>
        <c:noMultiLvlLbl val="0"/>
      </c:catAx>
      <c:valAx>
        <c:axId val="408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25904"/>
        <c:axId val="67005979"/>
      </c:barChart>
      <c:catAx>
        <c:axId val="741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979"/>
        <c:auto val="1"/>
        <c:lblAlgn val="ctr"/>
        <c:lblOffset val="100"/>
        <c:noMultiLvlLbl val="0"/>
      </c:catAx>
      <c:valAx>
        <c:axId val="670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19287"/>
        <c:axId val="30578865"/>
      </c:barChart>
      <c:catAx>
        <c:axId val="4221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865"/>
        <c:auto val="1"/>
        <c:lblAlgn val="ctr"/>
        <c:lblOffset val="100"/>
        <c:noMultiLvlLbl val="0"/>
      </c:catAx>
      <c:valAx>
        <c:axId val="305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32288"/>
        <c:axId val="60145473"/>
      </c:barChart>
      <c:catAx>
        <c:axId val="5323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473"/>
        <c:auto val="1"/>
        <c:lblAlgn val="ctr"/>
        <c:lblOffset val="100"/>
        <c:noMultiLvlLbl val="0"/>
      </c:catAx>
      <c:valAx>
        <c:axId val="601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12696"/>
        <c:axId val="78743740"/>
      </c:barChart>
      <c:catAx>
        <c:axId val="740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740"/>
        <c:auto val="1"/>
        <c:lblAlgn val="ctr"/>
        <c:lblOffset val="100"/>
        <c:noMultiLvlLbl val="0"/>
      </c:catAx>
      <c:valAx>
        <c:axId val="787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2109"/>
        <c:axId val="68110437"/>
      </c:barChart>
      <c:catAx>
        <c:axId val="558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437"/>
        <c:auto val="1"/>
        <c:lblAlgn val="ctr"/>
        <c:lblOffset val="100"/>
        <c:noMultiLvlLbl val="0"/>
      </c:catAx>
      <c:valAx>
        <c:axId val="681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18691"/>
        <c:axId val="65241169"/>
      </c:barChart>
      <c:catAx>
        <c:axId val="663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169"/>
        <c:auto val="1"/>
        <c:lblAlgn val="ctr"/>
        <c:lblOffset val="100"/>
        <c:noMultiLvlLbl val="0"/>
      </c:catAx>
      <c:valAx>
        <c:axId val="652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0827"/>
        <c:axId val="71912449"/>
      </c:barChart>
      <c:catAx>
        <c:axId val="4879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449"/>
        <c:auto val="1"/>
        <c:lblAlgn val="ctr"/>
        <c:lblOffset val="100"/>
        <c:noMultiLvlLbl val="0"/>
      </c:catAx>
      <c:valAx>
        <c:axId val="719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7768"/>
        <c:axId val="52926638"/>
      </c:barChart>
      <c:catAx>
        <c:axId val="744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638"/>
        <c:auto val="1"/>
        <c:lblAlgn val="ctr"/>
        <c:lblOffset val="100"/>
        <c:noMultiLvlLbl val="0"/>
      </c:catAx>
      <c:valAx>
        <c:axId val="529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44266"/>
        <c:axId val="10935978"/>
      </c:barChart>
      <c:catAx>
        <c:axId val="146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978"/>
        <c:auto val="1"/>
        <c:lblAlgn val="ctr"/>
        <c:lblOffset val="100"/>
        <c:noMultiLvlLbl val="0"/>
      </c:catAx>
      <c:valAx>
        <c:axId val="109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90360"/>
        <c:axId val="64457343"/>
      </c:barChart>
      <c:catAx>
        <c:axId val="7649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343"/>
        <c:auto val="1"/>
        <c:lblAlgn val="ctr"/>
        <c:lblOffset val="100"/>
        <c:noMultiLvlLbl val="0"/>
      </c:catAx>
      <c:valAx>
        <c:axId val="6445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0629"/>
        <c:axId val="6321950"/>
      </c:barChart>
      <c:catAx>
        <c:axId val="750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50"/>
        <c:auto val="1"/>
        <c:lblAlgn val="ctr"/>
        <c:lblOffset val="100"/>
        <c:noMultiLvlLbl val="0"/>
      </c:catAx>
      <c:valAx>
        <c:axId val="63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28670"/>
        <c:axId val="71576198"/>
      </c:barChart>
      <c:catAx>
        <c:axId val="512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198"/>
        <c:auto val="1"/>
        <c:lblAlgn val="ctr"/>
        <c:lblOffset val="100"/>
        <c:noMultiLvlLbl val="0"/>
      </c:catAx>
      <c:valAx>
        <c:axId val="715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84777"/>
        <c:axId val="14381417"/>
      </c:barChart>
      <c:catAx>
        <c:axId val="5098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417"/>
        <c:auto val="1"/>
        <c:lblAlgn val="ctr"/>
        <c:lblOffset val="100"/>
        <c:noMultiLvlLbl val="0"/>
      </c:catAx>
      <c:valAx>
        <c:axId val="143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