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51490"/>
        <c:axId val="94557802"/>
      </c:scatterChart>
      <c:valAx>
        <c:axId val="71651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802"/>
        <c:crossesAt val="0"/>
        <c:crossBetween val="midCat"/>
      </c:valAx>
      <c:valAx>
        <c:axId val="94557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84631"/>
        <c:axId val="93955606"/>
      </c:scatterChart>
      <c:valAx>
        <c:axId val="55284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606"/>
        <c:crossesAt val="0"/>
        <c:crossBetween val="midCat"/>
      </c:valAx>
      <c:valAx>
        <c:axId val="93955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60132"/>
        <c:axId val="2345682"/>
      </c:scatterChart>
      <c:valAx>
        <c:axId val="26760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82"/>
        <c:crossesAt val="0"/>
        <c:crossBetween val="midCat"/>
      </c:valAx>
      <c:valAx>
        <c:axId val="2345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14080"/>
        <c:axId val="51082784"/>
      </c:scatterChart>
      <c:valAx>
        <c:axId val="74414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784"/>
        <c:crossesAt val="0"/>
        <c:crossBetween val="midCat"/>
      </c:valAx>
      <c:valAx>
        <c:axId val="51082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