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69570"/>
        <c:axId val="50968336"/>
      </c:barChart>
      <c:catAx>
        <c:axId val="3846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336"/>
        <c:auto val="1"/>
        <c:lblAlgn val="ctr"/>
        <c:lblOffset val="100"/>
        <c:noMultiLvlLbl val="0"/>
      </c:catAx>
      <c:valAx>
        <c:axId val="509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48351"/>
        <c:axId val="50613114"/>
      </c:barChart>
      <c:catAx>
        <c:axId val="2644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114"/>
        <c:auto val="1"/>
        <c:lblAlgn val="ctr"/>
        <c:lblOffset val="100"/>
        <c:noMultiLvlLbl val="0"/>
      </c:catAx>
      <c:valAx>
        <c:axId val="506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01669"/>
        <c:axId val="77349254"/>
      </c:barChart>
      <c:catAx>
        <c:axId val="592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254"/>
        <c:auto val="1"/>
        <c:lblAlgn val="ctr"/>
        <c:lblOffset val="100"/>
        <c:noMultiLvlLbl val="0"/>
      </c:catAx>
      <c:valAx>
        <c:axId val="773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31106"/>
        <c:axId val="82993053"/>
      </c:barChart>
      <c:catAx>
        <c:axId val="7673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053"/>
        <c:auto val="1"/>
        <c:lblAlgn val="ctr"/>
        <c:lblOffset val="100"/>
        <c:noMultiLvlLbl val="0"/>
      </c:catAx>
      <c:valAx>
        <c:axId val="829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3008"/>
        <c:axId val="3671804"/>
      </c:barChart>
      <c:catAx>
        <c:axId val="775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04"/>
        <c:auto val="1"/>
        <c:lblAlgn val="ctr"/>
        <c:lblOffset val="100"/>
        <c:noMultiLvlLbl val="0"/>
      </c:catAx>
      <c:valAx>
        <c:axId val="36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56658"/>
        <c:axId val="17186133"/>
      </c:barChart>
      <c:catAx>
        <c:axId val="854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133"/>
        <c:auto val="1"/>
        <c:lblAlgn val="ctr"/>
        <c:lblOffset val="100"/>
        <c:noMultiLvlLbl val="0"/>
      </c:catAx>
      <c:valAx>
        <c:axId val="171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5854"/>
        <c:axId val="66156420"/>
      </c:barChart>
      <c:catAx>
        <c:axId val="466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420"/>
        <c:auto val="1"/>
        <c:lblAlgn val="ctr"/>
        <c:lblOffset val="100"/>
        <c:noMultiLvlLbl val="0"/>
      </c:catAx>
      <c:valAx>
        <c:axId val="661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6642"/>
        <c:axId val="63625582"/>
      </c:barChart>
      <c:catAx>
        <c:axId val="79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582"/>
        <c:auto val="1"/>
        <c:lblAlgn val="ctr"/>
        <c:lblOffset val="100"/>
        <c:noMultiLvlLbl val="0"/>
      </c:catAx>
      <c:valAx>
        <c:axId val="636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61440"/>
        <c:axId val="54067498"/>
      </c:barChart>
      <c:catAx>
        <c:axId val="306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498"/>
        <c:auto val="1"/>
        <c:lblAlgn val="ctr"/>
        <c:lblOffset val="100"/>
        <c:noMultiLvlLbl val="0"/>
      </c:catAx>
      <c:valAx>
        <c:axId val="540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4889"/>
        <c:axId val="26787862"/>
      </c:barChart>
      <c:catAx>
        <c:axId val="2419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862"/>
        <c:auto val="1"/>
        <c:lblAlgn val="ctr"/>
        <c:lblOffset val="100"/>
        <c:noMultiLvlLbl val="0"/>
      </c:catAx>
      <c:valAx>
        <c:axId val="267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45393"/>
        <c:axId val="8347917"/>
      </c:barChart>
      <c:catAx>
        <c:axId val="947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17"/>
        <c:auto val="1"/>
        <c:lblAlgn val="ctr"/>
        <c:lblOffset val="100"/>
        <c:noMultiLvlLbl val="0"/>
      </c:catAx>
      <c:valAx>
        <c:axId val="83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41775"/>
        <c:axId val="34514330"/>
      </c:barChart>
      <c:catAx>
        <c:axId val="2874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30"/>
        <c:auto val="1"/>
        <c:lblAlgn val="ctr"/>
        <c:lblOffset val="100"/>
        <c:noMultiLvlLbl val="0"/>
      </c:catAx>
      <c:valAx>
        <c:axId val="345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62946"/>
        <c:axId val="84705193"/>
      </c:barChart>
      <c:catAx>
        <c:axId val="5506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93"/>
        <c:auto val="1"/>
        <c:lblAlgn val="ctr"/>
        <c:lblOffset val="100"/>
        <c:noMultiLvlLbl val="0"/>
      </c:catAx>
      <c:valAx>
        <c:axId val="847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85381"/>
        <c:axId val="79259286"/>
      </c:barChart>
      <c:catAx>
        <c:axId val="537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286"/>
        <c:auto val="1"/>
        <c:lblAlgn val="ctr"/>
        <c:lblOffset val="100"/>
        <c:noMultiLvlLbl val="0"/>
      </c:catAx>
      <c:valAx>
        <c:axId val="792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6581"/>
        <c:axId val="95448175"/>
      </c:barChart>
      <c:catAx>
        <c:axId val="382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175"/>
        <c:auto val="1"/>
        <c:lblAlgn val="ctr"/>
        <c:lblOffset val="100"/>
        <c:noMultiLvlLbl val="0"/>
      </c:catAx>
      <c:valAx>
        <c:axId val="954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18171"/>
        <c:axId val="4588565"/>
      </c:barChart>
      <c:catAx>
        <c:axId val="1611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65"/>
        <c:auto val="1"/>
        <c:lblAlgn val="ctr"/>
        <c:lblOffset val="100"/>
        <c:noMultiLvlLbl val="0"/>
      </c:catAx>
      <c:valAx>
        <c:axId val="45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91535"/>
        <c:axId val="61180602"/>
      </c:barChart>
      <c:catAx>
        <c:axId val="985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602"/>
        <c:auto val="1"/>
        <c:lblAlgn val="ctr"/>
        <c:lblOffset val="100"/>
        <c:noMultiLvlLbl val="0"/>
      </c:catAx>
      <c:valAx>
        <c:axId val="611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90000"/>
        <c:axId val="21764675"/>
      </c:barChart>
      <c:catAx>
        <c:axId val="141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675"/>
        <c:auto val="1"/>
        <c:lblAlgn val="ctr"/>
        <c:lblOffset val="100"/>
        <c:noMultiLvlLbl val="0"/>
      </c:catAx>
      <c:valAx>
        <c:axId val="217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