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85844"/>
        <c:axId val="76286971"/>
      </c:scatterChart>
      <c:valAx>
        <c:axId val="4418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971"/>
        <c:crossesAt val="0"/>
        <c:crossBetween val="midCat"/>
      </c:valAx>
      <c:valAx>
        <c:axId val="7628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45507"/>
        <c:axId val="15046270"/>
      </c:scatterChart>
      <c:valAx>
        <c:axId val="5054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270"/>
        <c:crossesAt val="0"/>
        <c:crossBetween val="midCat"/>
      </c:valAx>
      <c:valAx>
        <c:axId val="1504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09803"/>
        <c:axId val="10491305"/>
      </c:scatterChart>
      <c:valAx>
        <c:axId val="5300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305"/>
        <c:crossesAt val="0"/>
        <c:crossBetween val="midCat"/>
      </c:valAx>
      <c:valAx>
        <c:axId val="1049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03124"/>
        <c:axId val="45549523"/>
      </c:scatterChart>
      <c:valAx>
        <c:axId val="3840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523"/>
        <c:crossesAt val="0"/>
        <c:crossBetween val="midCat"/>
      </c:valAx>
      <c:valAx>
        <c:axId val="4554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