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45990"/>
        <c:axId val="81892140"/>
      </c:barChart>
      <c:catAx>
        <c:axId val="5904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140"/>
        <c:auto val="1"/>
        <c:lblAlgn val="ctr"/>
        <c:lblOffset val="100"/>
        <c:noMultiLvlLbl val="0"/>
      </c:catAx>
      <c:valAx>
        <c:axId val="8189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27379"/>
        <c:axId val="68815657"/>
      </c:barChart>
      <c:catAx>
        <c:axId val="4082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657"/>
        <c:auto val="1"/>
        <c:lblAlgn val="ctr"/>
        <c:lblOffset val="100"/>
        <c:noMultiLvlLbl val="0"/>
      </c:catAx>
      <c:valAx>
        <c:axId val="6881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03201"/>
        <c:axId val="12280949"/>
      </c:barChart>
      <c:catAx>
        <c:axId val="4010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949"/>
        <c:auto val="1"/>
        <c:lblAlgn val="ctr"/>
        <c:lblOffset val="100"/>
        <c:noMultiLvlLbl val="0"/>
      </c:catAx>
      <c:valAx>
        <c:axId val="122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70994"/>
        <c:axId val="8870584"/>
      </c:barChart>
      <c:catAx>
        <c:axId val="6037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84"/>
        <c:auto val="1"/>
        <c:lblAlgn val="ctr"/>
        <c:lblOffset val="100"/>
        <c:noMultiLvlLbl val="0"/>
      </c:catAx>
      <c:valAx>
        <c:axId val="887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38942"/>
        <c:axId val="65220804"/>
      </c:barChart>
      <c:catAx>
        <c:axId val="8973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804"/>
        <c:auto val="1"/>
        <c:lblAlgn val="ctr"/>
        <c:lblOffset val="100"/>
        <c:noMultiLvlLbl val="0"/>
      </c:catAx>
      <c:valAx>
        <c:axId val="6522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57885"/>
        <c:axId val="54378682"/>
      </c:barChart>
      <c:catAx>
        <c:axId val="4635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682"/>
        <c:auto val="1"/>
        <c:lblAlgn val="ctr"/>
        <c:lblOffset val="100"/>
        <c:noMultiLvlLbl val="0"/>
      </c:catAx>
      <c:valAx>
        <c:axId val="5437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33160"/>
        <c:axId val="13440192"/>
      </c:barChart>
      <c:catAx>
        <c:axId val="1683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192"/>
        <c:auto val="1"/>
        <c:lblAlgn val="ctr"/>
        <c:lblOffset val="100"/>
        <c:noMultiLvlLbl val="0"/>
      </c:catAx>
      <c:valAx>
        <c:axId val="134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92240"/>
        <c:axId val="22955667"/>
      </c:barChart>
      <c:catAx>
        <c:axId val="6839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667"/>
        <c:auto val="1"/>
        <c:lblAlgn val="ctr"/>
        <c:lblOffset val="100"/>
        <c:noMultiLvlLbl val="0"/>
      </c:catAx>
      <c:valAx>
        <c:axId val="229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96884"/>
        <c:axId val="17349246"/>
      </c:barChart>
      <c:catAx>
        <c:axId val="6129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246"/>
        <c:auto val="1"/>
        <c:lblAlgn val="ctr"/>
        <c:lblOffset val="100"/>
        <c:noMultiLvlLbl val="0"/>
      </c:catAx>
      <c:valAx>
        <c:axId val="1734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55404"/>
        <c:axId val="20441467"/>
      </c:barChart>
      <c:catAx>
        <c:axId val="3075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467"/>
        <c:auto val="1"/>
        <c:lblAlgn val="ctr"/>
        <c:lblOffset val="100"/>
        <c:noMultiLvlLbl val="0"/>
      </c:catAx>
      <c:valAx>
        <c:axId val="2044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89683"/>
        <c:axId val="9941107"/>
      </c:barChart>
      <c:catAx>
        <c:axId val="1108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07"/>
        <c:auto val="1"/>
        <c:lblAlgn val="ctr"/>
        <c:lblOffset val="100"/>
        <c:noMultiLvlLbl val="0"/>
      </c:catAx>
      <c:valAx>
        <c:axId val="994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37155"/>
        <c:axId val="74228947"/>
      </c:barChart>
      <c:catAx>
        <c:axId val="9973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947"/>
        <c:auto val="1"/>
        <c:lblAlgn val="ctr"/>
        <c:lblOffset val="100"/>
        <c:noMultiLvlLbl val="0"/>
      </c:catAx>
      <c:valAx>
        <c:axId val="7422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80458"/>
        <c:axId val="88221715"/>
      </c:barChart>
      <c:catAx>
        <c:axId val="5488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715"/>
        <c:auto val="1"/>
        <c:lblAlgn val="ctr"/>
        <c:lblOffset val="100"/>
        <c:noMultiLvlLbl val="0"/>
      </c:catAx>
      <c:valAx>
        <c:axId val="8822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36172"/>
        <c:axId val="76836687"/>
      </c:barChart>
      <c:catAx>
        <c:axId val="1263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6687"/>
        <c:auto val="1"/>
        <c:lblAlgn val="ctr"/>
        <c:lblOffset val="100"/>
        <c:noMultiLvlLbl val="0"/>
      </c:catAx>
      <c:valAx>
        <c:axId val="768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4785"/>
        <c:axId val="50334718"/>
      </c:barChart>
      <c:catAx>
        <c:axId val="27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718"/>
        <c:auto val="1"/>
        <c:lblAlgn val="ctr"/>
        <c:lblOffset val="100"/>
        <c:noMultiLvlLbl val="0"/>
      </c:catAx>
      <c:valAx>
        <c:axId val="5033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55980"/>
        <c:axId val="99516126"/>
      </c:barChart>
      <c:catAx>
        <c:axId val="5675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126"/>
        <c:auto val="1"/>
        <c:lblAlgn val="ctr"/>
        <c:lblOffset val="100"/>
        <c:noMultiLvlLbl val="0"/>
      </c:catAx>
      <c:valAx>
        <c:axId val="995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5164"/>
        <c:axId val="13901038"/>
      </c:barChart>
      <c:catAx>
        <c:axId val="649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038"/>
        <c:auto val="1"/>
        <c:lblAlgn val="ctr"/>
        <c:lblOffset val="100"/>
        <c:noMultiLvlLbl val="0"/>
      </c:catAx>
      <c:valAx>
        <c:axId val="1390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92544"/>
        <c:axId val="81177647"/>
      </c:barChart>
      <c:catAx>
        <c:axId val="2809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647"/>
        <c:auto val="1"/>
        <c:lblAlgn val="ctr"/>
        <c:lblOffset val="100"/>
        <c:noMultiLvlLbl val="0"/>
      </c:catAx>
      <c:valAx>
        <c:axId val="8117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