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3509"/>
        <c:axId val="21464359"/>
      </c:scatterChart>
      <c:valAx>
        <c:axId val="85713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359"/>
        <c:crossesAt val="0"/>
        <c:crossBetween val="midCat"/>
      </c:valAx>
      <c:valAx>
        <c:axId val="2146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71635"/>
        <c:axId val="18872183"/>
      </c:scatterChart>
      <c:valAx>
        <c:axId val="7317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183"/>
        <c:crossesAt val="0"/>
        <c:crossBetween val="midCat"/>
      </c:valAx>
      <c:valAx>
        <c:axId val="1887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85428"/>
        <c:axId val="41411898"/>
      </c:scatterChart>
      <c:valAx>
        <c:axId val="1138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98"/>
        <c:crossesAt val="0"/>
        <c:crossBetween val="midCat"/>
      </c:valAx>
      <c:valAx>
        <c:axId val="4141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4586"/>
        <c:axId val="98976466"/>
      </c:scatterChart>
      <c:valAx>
        <c:axId val="303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6466"/>
        <c:crossesAt val="0"/>
        <c:crossBetween val="midCat"/>
      </c:valAx>
      <c:valAx>
        <c:axId val="9897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