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98616"/>
        <c:axId val="23615310"/>
      </c:barChart>
      <c:catAx>
        <c:axId val="5689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310"/>
        <c:auto val="1"/>
        <c:lblAlgn val="ctr"/>
        <c:lblOffset val="100"/>
        <c:noMultiLvlLbl val="0"/>
      </c:catAx>
      <c:valAx>
        <c:axId val="2361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95596"/>
        <c:axId val="83441468"/>
      </c:barChart>
      <c:catAx>
        <c:axId val="396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1468"/>
        <c:auto val="1"/>
        <c:lblAlgn val="ctr"/>
        <c:lblOffset val="100"/>
        <c:noMultiLvlLbl val="0"/>
      </c:catAx>
      <c:valAx>
        <c:axId val="8344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21277"/>
        <c:axId val="71439126"/>
      </c:barChart>
      <c:catAx>
        <c:axId val="2912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126"/>
        <c:auto val="1"/>
        <c:lblAlgn val="ctr"/>
        <c:lblOffset val="100"/>
        <c:noMultiLvlLbl val="0"/>
      </c:catAx>
      <c:valAx>
        <c:axId val="7143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55558"/>
        <c:axId val="16749595"/>
      </c:barChart>
      <c:catAx>
        <c:axId val="258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9595"/>
        <c:auto val="1"/>
        <c:lblAlgn val="ctr"/>
        <c:lblOffset val="100"/>
        <c:noMultiLvlLbl val="0"/>
      </c:catAx>
      <c:valAx>
        <c:axId val="167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7822"/>
        <c:axId val="99678762"/>
      </c:barChart>
      <c:catAx>
        <c:axId val="225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762"/>
        <c:auto val="1"/>
        <c:lblAlgn val="ctr"/>
        <c:lblOffset val="100"/>
        <c:noMultiLvlLbl val="0"/>
      </c:catAx>
      <c:valAx>
        <c:axId val="9967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07939"/>
        <c:axId val="86426710"/>
      </c:barChart>
      <c:catAx>
        <c:axId val="237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710"/>
        <c:auto val="1"/>
        <c:lblAlgn val="ctr"/>
        <c:lblOffset val="100"/>
        <c:noMultiLvlLbl val="0"/>
      </c:catAx>
      <c:valAx>
        <c:axId val="8642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2"/>
        <c:axId val="65548755"/>
      </c:barChart>
      <c:catAx>
        <c:axId val="7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55"/>
        <c:auto val="1"/>
        <c:lblAlgn val="ctr"/>
        <c:lblOffset val="100"/>
        <c:noMultiLvlLbl val="0"/>
      </c:catAx>
      <c:valAx>
        <c:axId val="655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73923"/>
        <c:axId val="37930952"/>
      </c:barChart>
      <c:catAx>
        <c:axId val="6457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952"/>
        <c:auto val="1"/>
        <c:lblAlgn val="ctr"/>
        <c:lblOffset val="100"/>
        <c:noMultiLvlLbl val="0"/>
      </c:catAx>
      <c:valAx>
        <c:axId val="379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23740"/>
        <c:axId val="70690267"/>
      </c:barChart>
      <c:catAx>
        <c:axId val="4982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267"/>
        <c:auto val="1"/>
        <c:lblAlgn val="ctr"/>
        <c:lblOffset val="100"/>
        <c:noMultiLvlLbl val="0"/>
      </c:catAx>
      <c:valAx>
        <c:axId val="706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836677"/>
        <c:axId val="70244339"/>
      </c:barChart>
      <c:catAx>
        <c:axId val="3483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339"/>
        <c:auto val="1"/>
        <c:lblAlgn val="ctr"/>
        <c:lblOffset val="100"/>
        <c:noMultiLvlLbl val="0"/>
      </c:catAx>
      <c:valAx>
        <c:axId val="702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24987"/>
        <c:axId val="96425545"/>
      </c:barChart>
      <c:catAx>
        <c:axId val="440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545"/>
        <c:auto val="1"/>
        <c:lblAlgn val="ctr"/>
        <c:lblOffset val="100"/>
        <c:noMultiLvlLbl val="0"/>
      </c:catAx>
      <c:valAx>
        <c:axId val="9642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96834"/>
        <c:axId val="10625667"/>
      </c:barChart>
      <c:catAx>
        <c:axId val="8519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5667"/>
        <c:auto val="1"/>
        <c:lblAlgn val="ctr"/>
        <c:lblOffset val="100"/>
        <c:noMultiLvlLbl val="0"/>
      </c:catAx>
      <c:valAx>
        <c:axId val="1062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5249"/>
        <c:axId val="96105769"/>
      </c:barChart>
      <c:catAx>
        <c:axId val="344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769"/>
        <c:auto val="1"/>
        <c:lblAlgn val="ctr"/>
        <c:lblOffset val="100"/>
        <c:noMultiLvlLbl val="0"/>
      </c:catAx>
      <c:valAx>
        <c:axId val="961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3524"/>
        <c:axId val="83343038"/>
      </c:barChart>
      <c:catAx>
        <c:axId val="6831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038"/>
        <c:auto val="1"/>
        <c:lblAlgn val="ctr"/>
        <c:lblOffset val="100"/>
        <c:noMultiLvlLbl val="0"/>
      </c:catAx>
      <c:valAx>
        <c:axId val="833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382702"/>
        <c:axId val="30861630"/>
      </c:barChart>
      <c:catAx>
        <c:axId val="413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630"/>
        <c:auto val="1"/>
        <c:lblAlgn val="ctr"/>
        <c:lblOffset val="100"/>
        <c:noMultiLvlLbl val="0"/>
      </c:catAx>
      <c:valAx>
        <c:axId val="308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855631"/>
        <c:axId val="88169633"/>
      </c:barChart>
      <c:catAx>
        <c:axId val="418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633"/>
        <c:auto val="1"/>
        <c:lblAlgn val="ctr"/>
        <c:lblOffset val="100"/>
        <c:noMultiLvlLbl val="0"/>
      </c:catAx>
      <c:valAx>
        <c:axId val="881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7175"/>
        <c:axId val="77643624"/>
      </c:barChart>
      <c:catAx>
        <c:axId val="6799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624"/>
        <c:auto val="1"/>
        <c:lblAlgn val="ctr"/>
        <c:lblOffset val="100"/>
        <c:noMultiLvlLbl val="0"/>
      </c:catAx>
      <c:valAx>
        <c:axId val="776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3224"/>
        <c:axId val="79455663"/>
      </c:barChart>
      <c:catAx>
        <c:axId val="6580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663"/>
        <c:auto val="1"/>
        <c:lblAlgn val="ctr"/>
        <c:lblOffset val="100"/>
        <c:noMultiLvlLbl val="0"/>
      </c:catAx>
      <c:valAx>
        <c:axId val="7945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