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61720"/>
        <c:axId val="30828440"/>
      </c:scatterChart>
      <c:valAx>
        <c:axId val="8466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40"/>
        <c:crossesAt val="0"/>
        <c:crossBetween val="midCat"/>
      </c:valAx>
      <c:valAx>
        <c:axId val="30828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5185"/>
        <c:axId val="42455239"/>
      </c:scatterChart>
      <c:valAx>
        <c:axId val="750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239"/>
        <c:crossesAt val="0"/>
        <c:crossBetween val="midCat"/>
      </c:valAx>
      <c:valAx>
        <c:axId val="4245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3830"/>
        <c:axId val="64338610"/>
      </c:scatterChart>
      <c:valAx>
        <c:axId val="1989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610"/>
        <c:crossesAt val="0"/>
        <c:crossBetween val="midCat"/>
      </c:valAx>
      <c:valAx>
        <c:axId val="6433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14897"/>
        <c:axId val="88698582"/>
      </c:scatterChart>
      <c:valAx>
        <c:axId val="6791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8582"/>
        <c:crossesAt val="0"/>
        <c:crossBetween val="midCat"/>
      </c:valAx>
      <c:valAx>
        <c:axId val="8869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