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9755"/>
        <c:axId val="75960211"/>
      </c:barChart>
      <c:catAx>
        <c:axId val="929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211"/>
        <c:auto val="1"/>
        <c:lblAlgn val="ctr"/>
        <c:lblOffset val="100"/>
        <c:noMultiLvlLbl val="0"/>
      </c:catAx>
      <c:valAx>
        <c:axId val="759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87203"/>
        <c:axId val="16124247"/>
      </c:barChart>
      <c:catAx>
        <c:axId val="9208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247"/>
        <c:auto val="1"/>
        <c:lblAlgn val="ctr"/>
        <c:lblOffset val="100"/>
        <c:noMultiLvlLbl val="0"/>
      </c:catAx>
      <c:valAx>
        <c:axId val="161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09495"/>
        <c:axId val="77723991"/>
      </c:barChart>
      <c:catAx>
        <c:axId val="2000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991"/>
        <c:auto val="1"/>
        <c:lblAlgn val="ctr"/>
        <c:lblOffset val="100"/>
        <c:noMultiLvlLbl val="0"/>
      </c:catAx>
      <c:valAx>
        <c:axId val="777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32430"/>
        <c:axId val="81019391"/>
      </c:barChart>
      <c:catAx>
        <c:axId val="5313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391"/>
        <c:auto val="1"/>
        <c:lblAlgn val="ctr"/>
        <c:lblOffset val="100"/>
        <c:noMultiLvlLbl val="0"/>
      </c:catAx>
      <c:valAx>
        <c:axId val="810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58309"/>
        <c:axId val="65183929"/>
      </c:barChart>
      <c:catAx>
        <c:axId val="9705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929"/>
        <c:auto val="1"/>
        <c:lblAlgn val="ctr"/>
        <c:lblOffset val="100"/>
        <c:noMultiLvlLbl val="0"/>
      </c:catAx>
      <c:valAx>
        <c:axId val="651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97867"/>
        <c:axId val="1702243"/>
      </c:barChart>
      <c:catAx>
        <c:axId val="2269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43"/>
        <c:auto val="1"/>
        <c:lblAlgn val="ctr"/>
        <c:lblOffset val="100"/>
        <c:noMultiLvlLbl val="0"/>
      </c:catAx>
      <c:valAx>
        <c:axId val="17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53062"/>
        <c:axId val="27028579"/>
      </c:barChart>
      <c:catAx>
        <c:axId val="241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579"/>
        <c:auto val="1"/>
        <c:lblAlgn val="ctr"/>
        <c:lblOffset val="100"/>
        <c:noMultiLvlLbl val="0"/>
      </c:catAx>
      <c:valAx>
        <c:axId val="2702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95260"/>
        <c:axId val="4044467"/>
      </c:barChart>
      <c:catAx>
        <c:axId val="995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67"/>
        <c:auto val="1"/>
        <c:lblAlgn val="ctr"/>
        <c:lblOffset val="100"/>
        <c:noMultiLvlLbl val="0"/>
      </c:catAx>
      <c:valAx>
        <c:axId val="40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90956"/>
        <c:axId val="44997866"/>
      </c:barChart>
      <c:catAx>
        <c:axId val="1989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866"/>
        <c:auto val="1"/>
        <c:lblAlgn val="ctr"/>
        <c:lblOffset val="100"/>
        <c:noMultiLvlLbl val="0"/>
      </c:catAx>
      <c:valAx>
        <c:axId val="449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853"/>
        <c:axId val="83210342"/>
      </c:barChart>
      <c:catAx>
        <c:axId val="71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342"/>
        <c:auto val="1"/>
        <c:lblAlgn val="ctr"/>
        <c:lblOffset val="100"/>
        <c:noMultiLvlLbl val="0"/>
      </c:catAx>
      <c:valAx>
        <c:axId val="832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01005"/>
        <c:axId val="3099541"/>
      </c:barChart>
      <c:catAx>
        <c:axId val="5520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41"/>
        <c:auto val="1"/>
        <c:lblAlgn val="ctr"/>
        <c:lblOffset val="100"/>
        <c:noMultiLvlLbl val="0"/>
      </c:catAx>
      <c:valAx>
        <c:axId val="30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6999"/>
        <c:axId val="94166748"/>
      </c:barChart>
      <c:catAx>
        <c:axId val="1633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748"/>
        <c:auto val="1"/>
        <c:lblAlgn val="ctr"/>
        <c:lblOffset val="100"/>
        <c:noMultiLvlLbl val="0"/>
      </c:catAx>
      <c:valAx>
        <c:axId val="941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44914"/>
        <c:axId val="90976879"/>
      </c:barChart>
      <c:catAx>
        <c:axId val="7004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879"/>
        <c:auto val="1"/>
        <c:lblAlgn val="ctr"/>
        <c:lblOffset val="100"/>
        <c:noMultiLvlLbl val="0"/>
      </c:catAx>
      <c:valAx>
        <c:axId val="909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77163"/>
        <c:axId val="86814236"/>
      </c:barChart>
      <c:catAx>
        <c:axId val="7767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236"/>
        <c:auto val="1"/>
        <c:lblAlgn val="ctr"/>
        <c:lblOffset val="100"/>
        <c:noMultiLvlLbl val="0"/>
      </c:catAx>
      <c:valAx>
        <c:axId val="8681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35789"/>
        <c:axId val="96225509"/>
      </c:barChart>
      <c:catAx>
        <c:axId val="8793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509"/>
        <c:auto val="1"/>
        <c:lblAlgn val="ctr"/>
        <c:lblOffset val="100"/>
        <c:noMultiLvlLbl val="0"/>
      </c:catAx>
      <c:valAx>
        <c:axId val="9622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65099"/>
        <c:axId val="46379206"/>
      </c:barChart>
      <c:catAx>
        <c:axId val="2876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206"/>
        <c:auto val="1"/>
        <c:lblAlgn val="ctr"/>
        <c:lblOffset val="100"/>
        <c:noMultiLvlLbl val="0"/>
      </c:catAx>
      <c:valAx>
        <c:axId val="463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8810"/>
        <c:axId val="60793371"/>
      </c:barChart>
      <c:catAx>
        <c:axId val="108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371"/>
        <c:auto val="1"/>
        <c:lblAlgn val="ctr"/>
        <c:lblOffset val="100"/>
        <c:noMultiLvlLbl val="0"/>
      </c:catAx>
      <c:valAx>
        <c:axId val="607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95332"/>
        <c:axId val="38534835"/>
      </c:barChart>
      <c:catAx>
        <c:axId val="589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835"/>
        <c:auto val="1"/>
        <c:lblAlgn val="ctr"/>
        <c:lblOffset val="100"/>
        <c:noMultiLvlLbl val="0"/>
      </c:catAx>
      <c:valAx>
        <c:axId val="385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